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 15 прогр 2018-2019" sheetId="1" state="visible" r:id="rId2"/>
    <sheet name="Пр 14 прогр 2017" sheetId="2" state="visible" r:id="rId3"/>
    <sheet name="Пр 13 вед 2018-2019" sheetId="3" state="visible" r:id="rId4"/>
    <sheet name=" Пр12 вед 2017" sheetId="4" state="visible" r:id="rId5"/>
    <sheet name="Пр 11 рп ц в 2018-2019" sheetId="5" state="visible" r:id="rId6"/>
    <sheet name="Пр 10 рп ц в 2017" sheetId="6" state="visible" r:id="rId7"/>
  </sheets>
  <definedNames>
    <definedName function="false" hidden="false" localSheetId="3" name="_xlnm.Print_Area" vbProcedure="false">' Пр12 вед 2017'!$C$1:$T$561</definedName>
    <definedName function="false" hidden="false" localSheetId="5" name="_xlnm.Print_Area" vbProcedure="false">'Пр 10 рп ц в 2017'!$A$1:$S$431</definedName>
    <definedName function="false" hidden="false" localSheetId="4" name="_xlnm.Print_Area" vbProcedure="false">'Пр 11 рп ц в 2018-2019'!$A$1:$R$433</definedName>
    <definedName function="false" hidden="false" localSheetId="2" name="_xlnm.Print_Area" vbProcedure="false">'Пр 13 вед 2018-2019'!$A$1:$T$562</definedName>
    <definedName function="false" hidden="false" localSheetId="1" name="_xlnm.Print_Area" vbProcedure="false">'Пр 14 прогр 2017'!$A$1:$E$157</definedName>
    <definedName function="false" hidden="true" localSheetId="1" name="_xlnm._FilterDatabase" vbProcedure="false">'Пр 14 прогр 2017'!$A$10:$G$155</definedName>
    <definedName function="false" hidden="false" localSheetId="3" name="Excel_BuiltIn__FilterDatabase" vbProcedure="false">' Пр12 вед 2017'!$A$12:$CD$12</definedName>
    <definedName function="false" hidden="false" localSheetId="5" name="Excel_BuiltIn__FilterDatabase" vbProcedure="false">'Пр 10 рп ц в 2017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1" uniqueCount="47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-2019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18 год</t>
  </si>
  <si>
    <t xml:space="preserve">2019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05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923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9216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61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00 20150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00 505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00 92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00 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05 2 00 20150</t>
  </si>
  <si>
    <t xml:space="preserve">Мероприятия по поддержке одаренных детей</t>
  </si>
  <si>
    <t xml:space="preserve">05 2 00 2017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0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00 922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00 2035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00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7 год</t>
  </si>
  <si>
    <t xml:space="preserve">Сумм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-2019 годы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 годы"</t>
  </si>
  <si>
    <t xml:space="preserve">7Подпрограмма "Создание и развитие системы газоснабжения Дальнереченского городского округа на 2014-2017 годы" </t>
  </si>
  <si>
    <t xml:space="preserve">Проектирование, проведение ремонта и технического обслуживание газового оборудования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5 1 00 93070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90</t>
  </si>
  <si>
    <t xml:space="preserve">05 3 00 20210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07 9 00 20380</t>
  </si>
  <si>
    <t xml:space="preserve">Массовый спорт</t>
  </si>
  <si>
    <t xml:space="preserve">1102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Кредиторская задолженность прошлых лет</t>
  </si>
  <si>
    <t xml:space="preserve">99 9 00 204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1 00 2049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Расходы на приобретение муниципальтными учреждениями особо ценного движимого имущества</t>
  </si>
  <si>
    <t xml:space="preserve">08 9 00 20520</t>
  </si>
  <si>
    <t xml:space="preserve">Субсидии автономным учреждениям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00 539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00 92180</t>
  </si>
  <si>
    <t xml:space="preserve">архив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Пенсионное обеспечение</t>
  </si>
  <si>
    <t xml:space="preserve">1001</t>
  </si>
  <si>
    <t xml:space="preserve">Физическая культур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7 год в ведомственной структуре расходов </t>
  </si>
  <si>
    <t xml:space="preserve">в т.ч гос полномочия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-2019 годы по разделам, подразделам, целевым статьям и видам расходов  бюджетов Российской Федерации</t>
  </si>
  <si>
    <t xml:space="preserve">5</t>
  </si>
  <si>
    <t xml:space="preserve">Муниципальная программа "Информационное общество" на 2014-2017годы</t>
  </si>
  <si>
    <t xml:space="preserve">хозу и архив</t>
  </si>
  <si>
    <t xml:space="preserve">99  9 00 20210</t>
  </si>
  <si>
    <t xml:space="preserve">цб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7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6</xdr:row>
      <xdr:rowOff>181080</xdr:rowOff>
    </xdr:to>
    <xdr:sp>
      <xdr:nvSpPr>
        <xdr:cNvPr id="0" name="Text Box 1"/>
        <xdr:cNvSpPr/>
      </xdr:nvSpPr>
      <xdr:spPr>
        <a:xfrm>
          <a:off x="4499640" y="47520"/>
          <a:ext cx="378432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 2016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6</xdr:row>
      <xdr:rowOff>181080</xdr:rowOff>
    </xdr:to>
    <xdr:sp>
      <xdr:nvSpPr>
        <xdr:cNvPr id="1" name="Text Box 1"/>
        <xdr:cNvSpPr/>
      </xdr:nvSpPr>
      <xdr:spPr>
        <a:xfrm>
          <a:off x="4499640" y="47520"/>
          <a:ext cx="378432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 2016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6</xdr:row>
      <xdr:rowOff>181080</xdr:rowOff>
    </xdr:to>
    <xdr:sp>
      <xdr:nvSpPr>
        <xdr:cNvPr id="2" name="Text Box 1"/>
        <xdr:cNvSpPr/>
      </xdr:nvSpPr>
      <xdr:spPr>
        <a:xfrm>
          <a:off x="4499640" y="47520"/>
          <a:ext cx="37839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 2016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404604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декабря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4" name="Text Box 1"/>
        <xdr:cNvSpPr/>
      </xdr:nvSpPr>
      <xdr:spPr>
        <a:xfrm>
          <a:off x="4496760" y="0"/>
          <a:ext cx="404604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декабря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5" name="Text Box 1"/>
        <xdr:cNvSpPr/>
      </xdr:nvSpPr>
      <xdr:spPr>
        <a:xfrm>
          <a:off x="4496760" y="0"/>
          <a:ext cx="387540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декабря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1</xdr:row>
      <xdr:rowOff>0</xdr:rowOff>
    </xdr:from>
    <xdr:to>
      <xdr:col>18</xdr:col>
      <xdr:colOff>71640</xdr:colOff>
      <xdr:row>6</xdr:row>
      <xdr:rowOff>304920</xdr:rowOff>
    </xdr:to>
    <xdr:sp>
      <xdr:nvSpPr>
        <xdr:cNvPr id="6" name="Text Box 2"/>
        <xdr:cNvSpPr/>
      </xdr:nvSpPr>
      <xdr:spPr>
        <a:xfrm>
          <a:off x="3964320" y="0"/>
          <a:ext cx="40867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декабря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7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декабря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</row>
    <row r="8" customFormat="false" ht="19.5" hidden="false" customHeight="true" outlineLevel="0" collapsed="false">
      <c r="A8" s="13"/>
      <c r="B8" s="13"/>
      <c r="C8" s="13"/>
      <c r="D8" s="13"/>
      <c r="E8" s="14"/>
      <c r="F8" s="14"/>
    </row>
    <row r="9" customFormat="false" ht="15.75" hidden="false" customHeight="false" outlineLevel="0" collapsed="false">
      <c r="E9" s="15"/>
      <c r="F9" s="15" t="s">
        <v>1</v>
      </c>
    </row>
    <row r="10" s="20" customFormat="true" ht="34.5" hidden="false" customHeight="true" outlineLevel="0" collapsed="false">
      <c r="A10" s="16" t="s">
        <v>2</v>
      </c>
      <c r="B10" s="17" t="s">
        <v>3</v>
      </c>
      <c r="C10" s="18" t="s">
        <v>4</v>
      </c>
      <c r="D10" s="18" t="s">
        <v>5</v>
      </c>
      <c r="E10" s="19" t="s">
        <v>6</v>
      </c>
      <c r="F10" s="19" t="s">
        <v>7</v>
      </c>
    </row>
    <row r="11" s="20" customFormat="true" ht="34.5" hidden="false" customHeight="true" outlineLevel="0" collapsed="false">
      <c r="A11" s="21" t="s">
        <v>8</v>
      </c>
      <c r="B11" s="22" t="s">
        <v>9</v>
      </c>
      <c r="C11" s="21" t="s">
        <v>10</v>
      </c>
      <c r="D11" s="22" t="s">
        <v>9</v>
      </c>
      <c r="E11" s="23" t="n">
        <f aca="false">E12+E18+E27+E32+E43+E67+E79+E84+E90+E92</f>
        <v>420419.53</v>
      </c>
      <c r="F11" s="23" t="n">
        <f aca="false">F12+F18+F27+F32+F43+F67+F79+F84+F90+F92</f>
        <v>414710.03</v>
      </c>
    </row>
    <row r="12" s="20" customFormat="true" ht="51.75" hidden="false" customHeight="true" outlineLevel="0" collapsed="false">
      <c r="A12" s="24" t="s">
        <v>11</v>
      </c>
      <c r="B12" s="22" t="s">
        <v>9</v>
      </c>
      <c r="C12" s="25" t="s">
        <v>12</v>
      </c>
      <c r="D12" s="26" t="s">
        <v>9</v>
      </c>
      <c r="E12" s="23" t="n">
        <f aca="false">E13+E15</f>
        <v>2065</v>
      </c>
      <c r="F12" s="23" t="n">
        <f aca="false">F13+F15</f>
        <v>0</v>
      </c>
    </row>
    <row r="13" s="20" customFormat="true" ht="36" hidden="false" customHeight="true" outlineLevel="0" collapsed="false">
      <c r="A13" s="27" t="s">
        <v>13</v>
      </c>
      <c r="B13" s="28" t="s">
        <v>9</v>
      </c>
      <c r="C13" s="29" t="s">
        <v>14</v>
      </c>
      <c r="D13" s="30" t="s">
        <v>9</v>
      </c>
      <c r="E13" s="31" t="n">
        <f aca="false">E14</f>
        <v>965</v>
      </c>
      <c r="F13" s="31" t="n">
        <f aca="false">F14</f>
        <v>0</v>
      </c>
    </row>
    <row r="14" s="20" customFormat="true" ht="62.25" hidden="false" customHeight="true" outlineLevel="0" collapsed="false">
      <c r="A14" s="27" t="s">
        <v>15</v>
      </c>
      <c r="B14" s="28" t="s">
        <v>16</v>
      </c>
      <c r="C14" s="29" t="s">
        <v>17</v>
      </c>
      <c r="D14" s="30" t="s">
        <v>18</v>
      </c>
      <c r="E14" s="31" t="n">
        <v>965</v>
      </c>
      <c r="F14" s="31" t="n">
        <v>0</v>
      </c>
    </row>
    <row r="15" s="20" customFormat="true" ht="50.25" hidden="false" customHeight="true" outlineLevel="0" collapsed="false">
      <c r="A15" s="27" t="s">
        <v>19</v>
      </c>
      <c r="B15" s="28" t="s">
        <v>9</v>
      </c>
      <c r="C15" s="29" t="s">
        <v>20</v>
      </c>
      <c r="D15" s="30" t="s">
        <v>9</v>
      </c>
      <c r="E15" s="31" t="n">
        <f aca="false">E17+E16</f>
        <v>1100</v>
      </c>
      <c r="F15" s="31" t="n">
        <f aca="false">F17+F16</f>
        <v>0</v>
      </c>
    </row>
    <row r="16" s="20" customFormat="true" ht="80.25" hidden="false" customHeight="true" outlineLevel="0" collapsed="false">
      <c r="A16" s="27" t="s">
        <v>21</v>
      </c>
      <c r="B16" s="28" t="s">
        <v>22</v>
      </c>
      <c r="C16" s="29" t="s">
        <v>23</v>
      </c>
      <c r="D16" s="30" t="s">
        <v>18</v>
      </c>
      <c r="E16" s="31" t="n">
        <v>0</v>
      </c>
      <c r="F16" s="31" t="n">
        <v>0</v>
      </c>
    </row>
    <row r="17" s="20" customFormat="true" ht="81" hidden="false" customHeight="true" outlineLevel="0" collapsed="false">
      <c r="A17" s="27" t="s">
        <v>21</v>
      </c>
      <c r="B17" s="28" t="s">
        <v>16</v>
      </c>
      <c r="C17" s="29" t="s">
        <v>23</v>
      </c>
      <c r="D17" s="30" t="s">
        <v>18</v>
      </c>
      <c r="E17" s="31" t="n">
        <v>1100</v>
      </c>
      <c r="F17" s="31" t="n">
        <v>0</v>
      </c>
    </row>
    <row r="18" s="20" customFormat="true" ht="51" hidden="false" customHeight="true" outlineLevel="0" collapsed="false">
      <c r="A18" s="24" t="s">
        <v>24</v>
      </c>
      <c r="B18" s="22" t="s">
        <v>9</v>
      </c>
      <c r="C18" s="25" t="s">
        <v>25</v>
      </c>
      <c r="D18" s="26" t="s">
        <v>9</v>
      </c>
      <c r="E18" s="23" t="n">
        <f aca="false">E19+E25</f>
        <v>11936</v>
      </c>
      <c r="F18" s="23" t="n">
        <f aca="false">F19+F25</f>
        <v>13125</v>
      </c>
    </row>
    <row r="19" s="20" customFormat="true" ht="31.5" hidden="false" customHeight="true" outlineLevel="0" collapsed="false">
      <c r="A19" s="27" t="s">
        <v>26</v>
      </c>
      <c r="B19" s="28" t="s">
        <v>9</v>
      </c>
      <c r="C19" s="29" t="s">
        <v>27</v>
      </c>
      <c r="D19" s="30" t="s">
        <v>9</v>
      </c>
      <c r="E19" s="31" t="n">
        <f aca="false">E20+E21+E22+E23+E24</f>
        <v>11886</v>
      </c>
      <c r="F19" s="31" t="n">
        <f aca="false">F20+F21+F22+F23+F24</f>
        <v>13075</v>
      </c>
    </row>
    <row r="20" s="20" customFormat="true" ht="62.25" hidden="false" customHeight="true" outlineLevel="0" collapsed="false">
      <c r="A20" s="27" t="s">
        <v>28</v>
      </c>
      <c r="B20" s="28" t="s">
        <v>22</v>
      </c>
      <c r="C20" s="29" t="s">
        <v>29</v>
      </c>
      <c r="D20" s="30" t="s">
        <v>18</v>
      </c>
      <c r="E20" s="31" t="n">
        <v>0</v>
      </c>
      <c r="F20" s="31" t="n">
        <v>0</v>
      </c>
    </row>
    <row r="21" s="20" customFormat="true" ht="62.25" hidden="false" customHeight="true" outlineLevel="0" collapsed="false">
      <c r="A21" s="27" t="s">
        <v>28</v>
      </c>
      <c r="B21" s="28" t="s">
        <v>16</v>
      </c>
      <c r="C21" s="29" t="s">
        <v>29</v>
      </c>
      <c r="D21" s="30" t="s">
        <v>18</v>
      </c>
      <c r="E21" s="31" t="n">
        <v>9736</v>
      </c>
      <c r="F21" s="31" t="n">
        <v>13075</v>
      </c>
    </row>
    <row r="22" s="20" customFormat="true" ht="69" hidden="false" customHeight="true" outlineLevel="0" collapsed="false">
      <c r="A22" s="32" t="s">
        <v>30</v>
      </c>
      <c r="B22" s="28" t="s">
        <v>22</v>
      </c>
      <c r="C22" s="29" t="s">
        <v>31</v>
      </c>
      <c r="D22" s="30" t="s">
        <v>18</v>
      </c>
      <c r="E22" s="31" t="n">
        <v>0</v>
      </c>
      <c r="F22" s="31" t="n">
        <v>0</v>
      </c>
    </row>
    <row r="23" s="20" customFormat="true" ht="64.5" hidden="false" customHeight="true" outlineLevel="0" collapsed="false">
      <c r="A23" s="32" t="s">
        <v>30</v>
      </c>
      <c r="B23" s="28" t="s">
        <v>16</v>
      </c>
      <c r="C23" s="29" t="s">
        <v>31</v>
      </c>
      <c r="D23" s="30" t="s">
        <v>18</v>
      </c>
      <c r="E23" s="31" t="n">
        <v>2150</v>
      </c>
      <c r="F23" s="31" t="n">
        <v>0</v>
      </c>
    </row>
    <row r="24" s="20" customFormat="true" ht="99" hidden="false" customHeight="true" outlineLevel="0" collapsed="false">
      <c r="A24" s="33" t="s">
        <v>32</v>
      </c>
      <c r="B24" s="28" t="s">
        <v>16</v>
      </c>
      <c r="C24" s="29" t="s">
        <v>33</v>
      </c>
      <c r="D24" s="30" t="s">
        <v>18</v>
      </c>
      <c r="E24" s="31" t="n">
        <v>0</v>
      </c>
      <c r="F24" s="31" t="n">
        <v>0</v>
      </c>
    </row>
    <row r="25" s="20" customFormat="true" ht="51" hidden="false" customHeight="true" outlineLevel="0" collapsed="false">
      <c r="A25" s="34" t="s">
        <v>34</v>
      </c>
      <c r="B25" s="28" t="s">
        <v>9</v>
      </c>
      <c r="C25" s="29" t="s">
        <v>35</v>
      </c>
      <c r="D25" s="30" t="s">
        <v>9</v>
      </c>
      <c r="E25" s="31" t="n">
        <f aca="false">E26</f>
        <v>50</v>
      </c>
      <c r="F25" s="31" t="n">
        <f aca="false">F26</f>
        <v>50</v>
      </c>
    </row>
    <row r="26" s="20" customFormat="true" ht="48.75" hidden="false" customHeight="true" outlineLevel="0" collapsed="false">
      <c r="A26" s="32" t="s">
        <v>36</v>
      </c>
      <c r="B26" s="28" t="s">
        <v>16</v>
      </c>
      <c r="C26" s="29" t="s">
        <v>37</v>
      </c>
      <c r="D26" s="30" t="s">
        <v>38</v>
      </c>
      <c r="E26" s="31" t="n">
        <v>50</v>
      </c>
      <c r="F26" s="31" t="n">
        <v>50</v>
      </c>
    </row>
    <row r="27" s="20" customFormat="true" ht="39.75" hidden="false" customHeight="true" outlineLevel="0" collapsed="false">
      <c r="A27" s="24" t="s">
        <v>39</v>
      </c>
      <c r="B27" s="22" t="s">
        <v>9</v>
      </c>
      <c r="C27" s="25" t="s">
        <v>40</v>
      </c>
      <c r="D27" s="26" t="s">
        <v>9</v>
      </c>
      <c r="E27" s="23" t="n">
        <f aca="false">E28</f>
        <v>250</v>
      </c>
      <c r="F27" s="23" t="n">
        <f aca="false">F28</f>
        <v>250</v>
      </c>
    </row>
    <row r="28" s="20" customFormat="true" ht="50.25" hidden="false" customHeight="true" outlineLevel="0" collapsed="false">
      <c r="A28" s="27" t="s">
        <v>41</v>
      </c>
      <c r="B28" s="28" t="s">
        <v>9</v>
      </c>
      <c r="C28" s="29" t="s">
        <v>42</v>
      </c>
      <c r="D28" s="30" t="s">
        <v>9</v>
      </c>
      <c r="E28" s="31" t="n">
        <f aca="false">E29+E31+E30</f>
        <v>250</v>
      </c>
      <c r="F28" s="31" t="n">
        <f aca="false">F29+F31+F30</f>
        <v>250</v>
      </c>
    </row>
    <row r="29" customFormat="false" ht="80.25" hidden="false" customHeight="true" outlineLevel="0" collapsed="false">
      <c r="A29" s="27" t="s">
        <v>43</v>
      </c>
      <c r="B29" s="28" t="s">
        <v>44</v>
      </c>
      <c r="C29" s="29" t="s">
        <v>45</v>
      </c>
      <c r="D29" s="30" t="s">
        <v>38</v>
      </c>
      <c r="E29" s="31" t="n">
        <v>250</v>
      </c>
      <c r="F29" s="31" t="n">
        <v>250</v>
      </c>
    </row>
    <row r="30" customFormat="false" ht="54.75" hidden="false" customHeight="true" outlineLevel="0" collapsed="false">
      <c r="A30" s="27" t="s">
        <v>46</v>
      </c>
      <c r="B30" s="28" t="s">
        <v>44</v>
      </c>
      <c r="C30" s="29" t="s">
        <v>47</v>
      </c>
      <c r="D30" s="30" t="s">
        <v>38</v>
      </c>
      <c r="E30" s="31" t="n">
        <v>0</v>
      </c>
      <c r="F30" s="31" t="n">
        <v>0</v>
      </c>
    </row>
    <row r="31" customFormat="false" ht="54" hidden="false" customHeight="true" outlineLevel="0" collapsed="false">
      <c r="A31" s="27" t="s">
        <v>48</v>
      </c>
      <c r="B31" s="28" t="s">
        <v>44</v>
      </c>
      <c r="C31" s="29" t="s">
        <v>49</v>
      </c>
      <c r="D31" s="30" t="s">
        <v>38</v>
      </c>
      <c r="E31" s="31" t="n">
        <v>0</v>
      </c>
      <c r="F31" s="31" t="n">
        <v>0</v>
      </c>
    </row>
    <row r="32" customFormat="false" ht="52.5" hidden="false" customHeight="true" outlineLevel="0" collapsed="false">
      <c r="A32" s="24" t="s">
        <v>50</v>
      </c>
      <c r="B32" s="22" t="s">
        <v>9</v>
      </c>
      <c r="C32" s="25" t="s">
        <v>51</v>
      </c>
      <c r="D32" s="26" t="s">
        <v>9</v>
      </c>
      <c r="E32" s="23" t="n">
        <f aca="false">E33+E37+E40</f>
        <v>7463</v>
      </c>
      <c r="F32" s="23" t="n">
        <f aca="false">F33+F37+F40</f>
        <v>2463</v>
      </c>
    </row>
    <row r="33" customFormat="false" ht="35.25" hidden="false" customHeight="true" outlineLevel="0" collapsed="false">
      <c r="A33" s="27" t="s">
        <v>52</v>
      </c>
      <c r="B33" s="28" t="s">
        <v>9</v>
      </c>
      <c r="C33" s="29" t="s">
        <v>53</v>
      </c>
      <c r="D33" s="30" t="s">
        <v>9</v>
      </c>
      <c r="E33" s="31" t="n">
        <f aca="false">E34+E35+E36</f>
        <v>0</v>
      </c>
      <c r="F33" s="31" t="n">
        <f aca="false">F34+F35+F36</f>
        <v>0</v>
      </c>
    </row>
    <row r="34" customFormat="false" ht="53.25" hidden="false" customHeight="true" outlineLevel="0" collapsed="false">
      <c r="A34" s="27" t="s">
        <v>54</v>
      </c>
      <c r="B34" s="28" t="s">
        <v>16</v>
      </c>
      <c r="C34" s="29" t="s">
        <v>55</v>
      </c>
      <c r="D34" s="30" t="s">
        <v>56</v>
      </c>
      <c r="E34" s="31" t="n">
        <v>0</v>
      </c>
      <c r="F34" s="31" t="n">
        <v>0</v>
      </c>
    </row>
    <row r="35" customFormat="false" ht="37.5" hidden="false" customHeight="true" outlineLevel="0" collapsed="false">
      <c r="A35" s="32" t="s">
        <v>57</v>
      </c>
      <c r="B35" s="28" t="s">
        <v>16</v>
      </c>
      <c r="C35" s="29" t="s">
        <v>58</v>
      </c>
      <c r="D35" s="30" t="s">
        <v>56</v>
      </c>
      <c r="E35" s="31" t="n">
        <v>0</v>
      </c>
      <c r="F35" s="31" t="n">
        <v>0</v>
      </c>
    </row>
    <row r="36" customFormat="false" ht="51" hidden="false" customHeight="true" outlineLevel="0" collapsed="false">
      <c r="A36" s="32" t="s">
        <v>59</v>
      </c>
      <c r="B36" s="28" t="s">
        <v>16</v>
      </c>
      <c r="C36" s="29" t="s">
        <v>60</v>
      </c>
      <c r="D36" s="30" t="s">
        <v>56</v>
      </c>
      <c r="E36" s="31" t="n">
        <v>0</v>
      </c>
      <c r="F36" s="31" t="n">
        <v>0</v>
      </c>
    </row>
    <row r="37" customFormat="false" ht="47.25" hidden="false" customHeight="false" outlineLevel="0" collapsed="false">
      <c r="A37" s="27" t="s">
        <v>61</v>
      </c>
      <c r="B37" s="28" t="s">
        <v>9</v>
      </c>
      <c r="C37" s="29" t="s">
        <v>62</v>
      </c>
      <c r="D37" s="30" t="s">
        <v>9</v>
      </c>
      <c r="E37" s="35" t="n">
        <f aca="false">E38+E39</f>
        <v>5000</v>
      </c>
      <c r="F37" s="35" t="n">
        <f aca="false">F38+F39</f>
        <v>0</v>
      </c>
    </row>
    <row r="38" customFormat="false" ht="36.75" hidden="false" customHeight="true" outlineLevel="0" collapsed="false">
      <c r="A38" s="27" t="s">
        <v>63</v>
      </c>
      <c r="B38" s="28" t="s">
        <v>22</v>
      </c>
      <c r="C38" s="29" t="s">
        <v>64</v>
      </c>
      <c r="D38" s="30" t="s">
        <v>18</v>
      </c>
      <c r="E38" s="35" t="n">
        <v>0</v>
      </c>
      <c r="F38" s="35" t="n">
        <v>0</v>
      </c>
    </row>
    <row r="39" customFormat="false" ht="36" hidden="false" customHeight="true" outlineLevel="0" collapsed="false">
      <c r="A39" s="27" t="s">
        <v>63</v>
      </c>
      <c r="B39" s="28" t="s">
        <v>16</v>
      </c>
      <c r="C39" s="29" t="s">
        <v>64</v>
      </c>
      <c r="D39" s="30" t="s">
        <v>18</v>
      </c>
      <c r="E39" s="35" t="n">
        <v>5000</v>
      </c>
      <c r="F39" s="35" t="n">
        <v>0</v>
      </c>
    </row>
    <row r="40" customFormat="false" ht="69" hidden="false" customHeight="true" outlineLevel="0" collapsed="false">
      <c r="A40" s="27" t="s">
        <v>65</v>
      </c>
      <c r="B40" s="28" t="s">
        <v>9</v>
      </c>
      <c r="C40" s="29" t="s">
        <v>66</v>
      </c>
      <c r="D40" s="30" t="s">
        <v>9</v>
      </c>
      <c r="E40" s="35" t="n">
        <f aca="false">E41+E42</f>
        <v>2463</v>
      </c>
      <c r="F40" s="35" t="n">
        <f aca="false">F41+F42</f>
        <v>2463</v>
      </c>
    </row>
    <row r="41" customFormat="false" ht="65.25" hidden="false" customHeight="true" outlineLevel="0" collapsed="false">
      <c r="A41" s="36" t="s">
        <v>67</v>
      </c>
      <c r="B41" s="28" t="s">
        <v>22</v>
      </c>
      <c r="C41" s="29" t="s">
        <v>68</v>
      </c>
      <c r="D41" s="30" t="s">
        <v>18</v>
      </c>
      <c r="E41" s="35" t="n">
        <v>2463</v>
      </c>
      <c r="F41" s="35" t="n">
        <v>2463</v>
      </c>
    </row>
    <row r="42" customFormat="false" ht="64.5" hidden="false" customHeight="true" outlineLevel="0" collapsed="false">
      <c r="A42" s="36" t="s">
        <v>67</v>
      </c>
      <c r="B42" s="28" t="s">
        <v>16</v>
      </c>
      <c r="C42" s="29" t="s">
        <v>68</v>
      </c>
      <c r="D42" s="30" t="s">
        <v>18</v>
      </c>
      <c r="E42" s="35" t="n">
        <v>0</v>
      </c>
      <c r="F42" s="35" t="n">
        <v>0</v>
      </c>
    </row>
    <row r="43" customFormat="false" ht="36" hidden="false" customHeight="true" outlineLevel="0" collapsed="false">
      <c r="A43" s="24" t="s">
        <v>69</v>
      </c>
      <c r="B43" s="22" t="s">
        <v>9</v>
      </c>
      <c r="C43" s="25" t="s">
        <v>70</v>
      </c>
      <c r="D43" s="26" t="s">
        <v>9</v>
      </c>
      <c r="E43" s="37" t="n">
        <f aca="false">E44+E52+E58+E63</f>
        <v>342550.33</v>
      </c>
      <c r="F43" s="37" t="n">
        <f aca="false">F44+F52+F58+F63</f>
        <v>342550.33</v>
      </c>
    </row>
    <row r="44" customFormat="false" ht="40.5" hidden="false" customHeight="true" outlineLevel="0" collapsed="false">
      <c r="A44" s="27" t="s">
        <v>71</v>
      </c>
      <c r="B44" s="38" t="s">
        <v>9</v>
      </c>
      <c r="C44" s="29" t="s">
        <v>72</v>
      </c>
      <c r="D44" s="30" t="s">
        <v>9</v>
      </c>
      <c r="E44" s="35" t="n">
        <f aca="false">E46+E47+E50+E51+E45+E48+E49</f>
        <v>124982.64</v>
      </c>
      <c r="F44" s="35" t="n">
        <f aca="false">F46+F47+F50+F51+F45+F48+F49</f>
        <v>124982.64</v>
      </c>
    </row>
    <row r="45" customFormat="false" ht="39" hidden="false" customHeight="true" outlineLevel="0" collapsed="false">
      <c r="A45" s="39" t="s">
        <v>73</v>
      </c>
      <c r="B45" s="38" t="s">
        <v>74</v>
      </c>
      <c r="C45" s="29" t="s">
        <v>75</v>
      </c>
      <c r="D45" s="30" t="s">
        <v>76</v>
      </c>
      <c r="E45" s="35" t="n">
        <v>0</v>
      </c>
      <c r="F45" s="35" t="n">
        <v>0</v>
      </c>
    </row>
    <row r="46" customFormat="false" ht="31.5" hidden="false" customHeight="true" outlineLevel="0" collapsed="false">
      <c r="A46" s="27" t="s">
        <v>77</v>
      </c>
      <c r="B46" s="38" t="s">
        <v>74</v>
      </c>
      <c r="C46" s="29" t="s">
        <v>78</v>
      </c>
      <c r="D46" s="30" t="s">
        <v>79</v>
      </c>
      <c r="E46" s="35" t="n">
        <v>51075.64</v>
      </c>
      <c r="F46" s="35" t="n">
        <v>51075.64</v>
      </c>
    </row>
    <row r="47" customFormat="false" ht="46.5" hidden="false" customHeight="true" outlineLevel="0" collapsed="false">
      <c r="A47" s="27" t="s">
        <v>80</v>
      </c>
      <c r="B47" s="38" t="s">
        <v>74</v>
      </c>
      <c r="C47" s="40" t="s">
        <v>81</v>
      </c>
      <c r="D47" s="41" t="s">
        <v>79</v>
      </c>
      <c r="E47" s="35" t="n">
        <v>0</v>
      </c>
      <c r="F47" s="35" t="n">
        <v>0</v>
      </c>
    </row>
    <row r="48" customFormat="false" ht="37.5" hidden="false" customHeight="true" outlineLevel="0" collapsed="false">
      <c r="A48" s="27" t="s">
        <v>82</v>
      </c>
      <c r="B48" s="38" t="s">
        <v>74</v>
      </c>
      <c r="C48" s="40" t="s">
        <v>83</v>
      </c>
      <c r="D48" s="41" t="s">
        <v>79</v>
      </c>
      <c r="E48" s="35" t="n">
        <v>0</v>
      </c>
      <c r="F48" s="35" t="n">
        <v>0</v>
      </c>
    </row>
    <row r="49" customFormat="false" ht="99.75" hidden="false" customHeight="true" outlineLevel="0" collapsed="false">
      <c r="A49" s="42" t="s">
        <v>84</v>
      </c>
      <c r="B49" s="38" t="s">
        <v>74</v>
      </c>
      <c r="C49" s="40" t="s">
        <v>85</v>
      </c>
      <c r="D49" s="41" t="s">
        <v>76</v>
      </c>
      <c r="E49" s="35" t="n">
        <v>0</v>
      </c>
      <c r="F49" s="35" t="n">
        <v>0</v>
      </c>
    </row>
    <row r="50" customFormat="false" ht="69" hidden="false" customHeight="true" outlineLevel="0" collapsed="false">
      <c r="A50" s="42" t="s">
        <v>86</v>
      </c>
      <c r="B50" s="38" t="s">
        <v>74</v>
      </c>
      <c r="C50" s="40" t="s">
        <v>87</v>
      </c>
      <c r="D50" s="41" t="s">
        <v>79</v>
      </c>
      <c r="E50" s="35" t="n">
        <v>68962</v>
      </c>
      <c r="F50" s="35" t="n">
        <v>68962</v>
      </c>
    </row>
    <row r="51" customFormat="false" ht="65.25" hidden="false" customHeight="true" outlineLevel="0" collapsed="false">
      <c r="A51" s="42" t="s">
        <v>88</v>
      </c>
      <c r="B51" s="38" t="s">
        <v>74</v>
      </c>
      <c r="C51" s="40" t="s">
        <v>89</v>
      </c>
      <c r="D51" s="41" t="s">
        <v>90</v>
      </c>
      <c r="E51" s="35" t="n">
        <v>4945</v>
      </c>
      <c r="F51" s="35" t="n">
        <v>4945</v>
      </c>
    </row>
    <row r="52" customFormat="false" ht="36.75" hidden="false" customHeight="true" outlineLevel="0" collapsed="false">
      <c r="A52" s="27" t="s">
        <v>91</v>
      </c>
      <c r="B52" s="28" t="s">
        <v>9</v>
      </c>
      <c r="C52" s="29" t="s">
        <v>92</v>
      </c>
      <c r="D52" s="30" t="s">
        <v>9</v>
      </c>
      <c r="E52" s="35" t="n">
        <f aca="false">E53+E54+E55+E56+E57</f>
        <v>184631.13</v>
      </c>
      <c r="F52" s="35" t="n">
        <f aca="false">F53+F54+F55+F56+F57</f>
        <v>184631.13</v>
      </c>
    </row>
    <row r="53" customFormat="false" ht="36" hidden="false" customHeight="true" outlineLevel="0" collapsed="false">
      <c r="A53" s="27" t="s">
        <v>77</v>
      </c>
      <c r="B53" s="38" t="s">
        <v>74</v>
      </c>
      <c r="C53" s="40" t="s">
        <v>93</v>
      </c>
      <c r="D53" s="41" t="s">
        <v>79</v>
      </c>
      <c r="E53" s="35" t="n">
        <v>54062.13</v>
      </c>
      <c r="F53" s="35" t="n">
        <v>54062.13</v>
      </c>
    </row>
    <row r="54" customFormat="false" ht="49.5" hidden="false" customHeight="true" outlineLevel="0" collapsed="false">
      <c r="A54" s="27" t="s">
        <v>80</v>
      </c>
      <c r="B54" s="38" t="s">
        <v>74</v>
      </c>
      <c r="C54" s="40" t="s">
        <v>94</v>
      </c>
      <c r="D54" s="41" t="s">
        <v>79</v>
      </c>
      <c r="E54" s="35" t="n">
        <v>0</v>
      </c>
      <c r="F54" s="35" t="n">
        <v>0</v>
      </c>
    </row>
    <row r="55" customFormat="false" ht="31.5" hidden="false" customHeight="true" outlineLevel="0" collapsed="false">
      <c r="A55" s="27" t="s">
        <v>95</v>
      </c>
      <c r="B55" s="38" t="s">
        <v>74</v>
      </c>
      <c r="C55" s="40" t="s">
        <v>96</v>
      </c>
      <c r="D55" s="41" t="s">
        <v>18</v>
      </c>
      <c r="E55" s="35" t="n">
        <v>0</v>
      </c>
      <c r="F55" s="35" t="n">
        <v>0</v>
      </c>
    </row>
    <row r="56" customFormat="false" ht="39" hidden="false" customHeight="true" outlineLevel="0" collapsed="false">
      <c r="A56" s="32" t="s">
        <v>97</v>
      </c>
      <c r="B56" s="38" t="s">
        <v>74</v>
      </c>
      <c r="C56" s="40" t="s">
        <v>98</v>
      </c>
      <c r="D56" s="41" t="s">
        <v>79</v>
      </c>
      <c r="E56" s="35" t="n">
        <v>5611</v>
      </c>
      <c r="F56" s="35" t="n">
        <v>5611</v>
      </c>
    </row>
    <row r="57" customFormat="false" ht="61.5" hidden="false" customHeight="true" outlineLevel="0" collapsed="false">
      <c r="A57" s="43" t="s">
        <v>99</v>
      </c>
      <c r="B57" s="38" t="s">
        <v>74</v>
      </c>
      <c r="C57" s="40" t="s">
        <v>100</v>
      </c>
      <c r="D57" s="41" t="s">
        <v>79</v>
      </c>
      <c r="E57" s="35" t="n">
        <v>124958</v>
      </c>
      <c r="F57" s="35" t="n">
        <v>124958</v>
      </c>
    </row>
    <row r="58" customFormat="false" ht="51" hidden="false" customHeight="true" outlineLevel="0" collapsed="false">
      <c r="A58" s="27" t="s">
        <v>101</v>
      </c>
      <c r="B58" s="28" t="s">
        <v>9</v>
      </c>
      <c r="C58" s="29" t="s">
        <v>102</v>
      </c>
      <c r="D58" s="30" t="s">
        <v>9</v>
      </c>
      <c r="E58" s="35" t="n">
        <f aca="false">E59+E60+E62+E61</f>
        <v>19939.66</v>
      </c>
      <c r="F58" s="35" t="n">
        <f aca="false">F59+F60+F62+F61</f>
        <v>19939.66</v>
      </c>
    </row>
    <row r="59" customFormat="false" ht="39" hidden="false" customHeight="true" outlineLevel="0" collapsed="false">
      <c r="A59" s="27" t="s">
        <v>77</v>
      </c>
      <c r="B59" s="38" t="s">
        <v>74</v>
      </c>
      <c r="C59" s="29" t="s">
        <v>103</v>
      </c>
      <c r="D59" s="30" t="s">
        <v>79</v>
      </c>
      <c r="E59" s="35" t="n">
        <v>16457.66</v>
      </c>
      <c r="F59" s="35" t="n">
        <v>16457.66</v>
      </c>
    </row>
    <row r="60" customFormat="false" ht="39" hidden="false" customHeight="true" outlineLevel="0" collapsed="false">
      <c r="A60" s="27" t="s">
        <v>104</v>
      </c>
      <c r="B60" s="38" t="s">
        <v>74</v>
      </c>
      <c r="C60" s="40" t="s">
        <v>105</v>
      </c>
      <c r="D60" s="41" t="s">
        <v>79</v>
      </c>
      <c r="E60" s="35" t="n">
        <v>0</v>
      </c>
      <c r="F60" s="35" t="n">
        <v>0</v>
      </c>
    </row>
    <row r="61" customFormat="false" ht="27.75" hidden="false" customHeight="true" outlineLevel="0" collapsed="false">
      <c r="A61" s="44" t="s">
        <v>106</v>
      </c>
      <c r="B61" s="38" t="s">
        <v>74</v>
      </c>
      <c r="C61" s="40" t="s">
        <v>107</v>
      </c>
      <c r="D61" s="41" t="s">
        <v>56</v>
      </c>
      <c r="E61" s="35" t="n">
        <v>602</v>
      </c>
      <c r="F61" s="35" t="n">
        <v>602</v>
      </c>
    </row>
    <row r="62" customFormat="false" ht="25.5" hidden="false" customHeight="true" outlineLevel="0" collapsed="false">
      <c r="A62" s="44"/>
      <c r="B62" s="38"/>
      <c r="C62" s="40"/>
      <c r="D62" s="41" t="s">
        <v>79</v>
      </c>
      <c r="E62" s="35" t="n">
        <v>2880</v>
      </c>
      <c r="F62" s="35" t="n">
        <v>2880</v>
      </c>
    </row>
    <row r="63" customFormat="false" ht="48" hidden="false" customHeight="true" outlineLevel="0" collapsed="false">
      <c r="A63" s="27" t="s">
        <v>108</v>
      </c>
      <c r="B63" s="38" t="s">
        <v>9</v>
      </c>
      <c r="C63" s="40" t="s">
        <v>109</v>
      </c>
      <c r="D63" s="41" t="s">
        <v>9</v>
      </c>
      <c r="E63" s="35" t="n">
        <f aca="false">E64+E65+E66</f>
        <v>12996.9</v>
      </c>
      <c r="F63" s="35" t="n">
        <f aca="false">F64+F65+F66</f>
        <v>12996.9</v>
      </c>
    </row>
    <row r="64" customFormat="false" ht="20.25" hidden="false" customHeight="true" outlineLevel="0" collapsed="false">
      <c r="A64" s="45" t="s">
        <v>110</v>
      </c>
      <c r="B64" s="38" t="s">
        <v>74</v>
      </c>
      <c r="C64" s="29" t="s">
        <v>111</v>
      </c>
      <c r="D64" s="30" t="s">
        <v>112</v>
      </c>
      <c r="E64" s="35" t="n">
        <v>11737.3</v>
      </c>
      <c r="F64" s="35" t="n">
        <v>11737.3</v>
      </c>
    </row>
    <row r="65" customFormat="false" ht="18.75" hidden="false" customHeight="true" outlineLevel="0" collapsed="false">
      <c r="A65" s="45"/>
      <c r="B65" s="38"/>
      <c r="C65" s="29"/>
      <c r="D65" s="30" t="s">
        <v>18</v>
      </c>
      <c r="E65" s="35" t="n">
        <v>1135</v>
      </c>
      <c r="F65" s="35" t="n">
        <v>1135</v>
      </c>
    </row>
    <row r="66" customFormat="false" ht="17.25" hidden="false" customHeight="true" outlineLevel="0" collapsed="false">
      <c r="A66" s="45"/>
      <c r="B66" s="38"/>
      <c r="C66" s="29"/>
      <c r="D66" s="30" t="s">
        <v>113</v>
      </c>
      <c r="E66" s="35" t="n">
        <v>124.6</v>
      </c>
      <c r="F66" s="35" t="n">
        <v>124.6</v>
      </c>
    </row>
    <row r="67" customFormat="false" ht="48.75" hidden="false" customHeight="true" outlineLevel="0" collapsed="false">
      <c r="A67" s="24" t="s">
        <v>114</v>
      </c>
      <c r="B67" s="46" t="s">
        <v>9</v>
      </c>
      <c r="C67" s="25" t="s">
        <v>115</v>
      </c>
      <c r="D67" s="26" t="s">
        <v>9</v>
      </c>
      <c r="E67" s="37" t="n">
        <f aca="false">E68</f>
        <v>52483.2</v>
      </c>
      <c r="F67" s="37" t="n">
        <f aca="false">F68</f>
        <v>52649.7</v>
      </c>
    </row>
    <row r="68" customFormat="false" ht="51" hidden="false" customHeight="true" outlineLevel="0" collapsed="false">
      <c r="A68" s="27" t="s">
        <v>116</v>
      </c>
      <c r="B68" s="38" t="s">
        <v>9</v>
      </c>
      <c r="C68" s="29" t="s">
        <v>117</v>
      </c>
      <c r="D68" s="30" t="s">
        <v>9</v>
      </c>
      <c r="E68" s="35" t="n">
        <f aca="false">E69+E70+E71+E72+E73+E74+E77+E78+E75+E76</f>
        <v>52483.2</v>
      </c>
      <c r="F68" s="35" t="n">
        <f aca="false">F69+F70+F71+F72+F73+F74+F77+F78+F75+F76</f>
        <v>52649.7</v>
      </c>
    </row>
    <row r="69" customFormat="false" ht="35.25" hidden="false" customHeight="true" outlineLevel="0" collapsed="false">
      <c r="A69" s="27" t="s">
        <v>77</v>
      </c>
      <c r="B69" s="38" t="s">
        <v>118</v>
      </c>
      <c r="C69" s="29" t="s">
        <v>119</v>
      </c>
      <c r="D69" s="30" t="s">
        <v>79</v>
      </c>
      <c r="E69" s="35" t="n">
        <f aca="false">18681.7+19660.8</f>
        <v>38342.5</v>
      </c>
      <c r="F69" s="35" t="n">
        <f aca="false">18760.9+19712.6</f>
        <v>38473.5</v>
      </c>
    </row>
    <row r="70" customFormat="false" ht="46.5" hidden="false" customHeight="true" outlineLevel="0" collapsed="false">
      <c r="A70" s="47" t="s">
        <v>120</v>
      </c>
      <c r="B70" s="38" t="s">
        <v>118</v>
      </c>
      <c r="C70" s="40" t="s">
        <v>121</v>
      </c>
      <c r="D70" s="41" t="s">
        <v>18</v>
      </c>
      <c r="E70" s="35" t="n">
        <v>100</v>
      </c>
      <c r="F70" s="35" t="n">
        <v>100</v>
      </c>
    </row>
    <row r="71" customFormat="false" ht="37.5" hidden="false" customHeight="true" outlineLevel="0" collapsed="false">
      <c r="A71" s="47" t="s">
        <v>122</v>
      </c>
      <c r="B71" s="38" t="s">
        <v>118</v>
      </c>
      <c r="C71" s="40" t="s">
        <v>123</v>
      </c>
      <c r="D71" s="41" t="s">
        <v>18</v>
      </c>
      <c r="E71" s="35" t="n">
        <v>15</v>
      </c>
      <c r="F71" s="35" t="n">
        <v>15</v>
      </c>
    </row>
    <row r="72" customFormat="false" ht="33.75" hidden="false" customHeight="true" outlineLevel="0" collapsed="false">
      <c r="A72" s="47" t="s">
        <v>124</v>
      </c>
      <c r="B72" s="38" t="s">
        <v>118</v>
      </c>
      <c r="C72" s="40" t="s">
        <v>125</v>
      </c>
      <c r="D72" s="41" t="s">
        <v>18</v>
      </c>
      <c r="E72" s="35" t="n">
        <v>185</v>
      </c>
      <c r="F72" s="35" t="n">
        <v>185</v>
      </c>
    </row>
    <row r="73" customFormat="false" ht="36.75" hidden="false" customHeight="true" outlineLevel="0" collapsed="false">
      <c r="A73" s="27" t="s">
        <v>126</v>
      </c>
      <c r="B73" s="38" t="s">
        <v>118</v>
      </c>
      <c r="C73" s="29" t="s">
        <v>127</v>
      </c>
      <c r="D73" s="30" t="s">
        <v>79</v>
      </c>
      <c r="E73" s="35" t="n">
        <v>0</v>
      </c>
      <c r="F73" s="35" t="n">
        <v>0</v>
      </c>
    </row>
    <row r="74" customFormat="false" ht="21" hidden="false" customHeight="true" outlineLevel="0" collapsed="false">
      <c r="A74" s="45" t="s">
        <v>128</v>
      </c>
      <c r="B74" s="38" t="s">
        <v>118</v>
      </c>
      <c r="C74" s="29" t="s">
        <v>129</v>
      </c>
      <c r="D74" s="30" t="s">
        <v>112</v>
      </c>
      <c r="E74" s="35" t="n">
        <v>3949.4</v>
      </c>
      <c r="F74" s="35" t="n">
        <v>3949.4</v>
      </c>
    </row>
    <row r="75" customFormat="false" ht="22.5" hidden="false" customHeight="true" outlineLevel="0" collapsed="false">
      <c r="A75" s="45"/>
      <c r="B75" s="38"/>
      <c r="C75" s="29"/>
      <c r="D75" s="30" t="s">
        <v>18</v>
      </c>
      <c r="E75" s="35" t="n">
        <v>755.8</v>
      </c>
      <c r="F75" s="35" t="n">
        <v>767.4</v>
      </c>
    </row>
    <row r="76" customFormat="false" ht="18" hidden="false" customHeight="true" outlineLevel="0" collapsed="false">
      <c r="A76" s="45"/>
      <c r="B76" s="38"/>
      <c r="C76" s="29"/>
      <c r="D76" s="30" t="s">
        <v>113</v>
      </c>
      <c r="E76" s="35" t="n">
        <v>5.6</v>
      </c>
      <c r="F76" s="35" t="n">
        <v>5.6</v>
      </c>
    </row>
    <row r="77" customFormat="false" ht="37.5" hidden="false" customHeight="true" outlineLevel="0" collapsed="false">
      <c r="A77" s="42" t="s">
        <v>130</v>
      </c>
      <c r="B77" s="38" t="s">
        <v>118</v>
      </c>
      <c r="C77" s="40" t="s">
        <v>131</v>
      </c>
      <c r="D77" s="41" t="s">
        <v>79</v>
      </c>
      <c r="E77" s="35" t="n">
        <v>9129.9</v>
      </c>
      <c r="F77" s="35" t="n">
        <v>9153.8</v>
      </c>
    </row>
    <row r="78" customFormat="false" ht="61.5" hidden="false" customHeight="true" outlineLevel="0" collapsed="false">
      <c r="A78" s="48" t="s">
        <v>132</v>
      </c>
      <c r="B78" s="38" t="s">
        <v>118</v>
      </c>
      <c r="C78" s="40" t="s">
        <v>133</v>
      </c>
      <c r="D78" s="41" t="s">
        <v>79</v>
      </c>
      <c r="E78" s="35" t="n">
        <v>0</v>
      </c>
      <c r="F78" s="35" t="n">
        <v>0</v>
      </c>
    </row>
    <row r="79" s="51" customFormat="true" ht="47.25" hidden="false" customHeight="true" outlineLevel="0" collapsed="false">
      <c r="A79" s="24" t="s">
        <v>134</v>
      </c>
      <c r="B79" s="22" t="s">
        <v>9</v>
      </c>
      <c r="C79" s="49" t="s">
        <v>135</v>
      </c>
      <c r="D79" s="50" t="s">
        <v>9</v>
      </c>
      <c r="E79" s="37" t="n">
        <f aca="false">E80+E82</f>
        <v>500</v>
      </c>
      <c r="F79" s="37" t="n">
        <f aca="false">F80+F82</f>
        <v>500</v>
      </c>
    </row>
    <row r="80" s="51" customFormat="true" ht="31.5" hidden="false" customHeight="false" outlineLevel="0" collapsed="false">
      <c r="A80" s="27" t="s">
        <v>136</v>
      </c>
      <c r="B80" s="28" t="s">
        <v>9</v>
      </c>
      <c r="C80" s="40" t="s">
        <v>137</v>
      </c>
      <c r="D80" s="41" t="s">
        <v>9</v>
      </c>
      <c r="E80" s="35" t="n">
        <f aca="false">E81</f>
        <v>0</v>
      </c>
      <c r="F80" s="35" t="n">
        <f aca="false">F81</f>
        <v>0</v>
      </c>
    </row>
    <row r="81" s="53" customFormat="true" ht="15.75" hidden="false" customHeight="false" outlineLevel="0" collapsed="false">
      <c r="A81" s="32" t="s">
        <v>138</v>
      </c>
      <c r="B81" s="28" t="s">
        <v>44</v>
      </c>
      <c r="C81" s="40" t="s">
        <v>139</v>
      </c>
      <c r="D81" s="41" t="s">
        <v>76</v>
      </c>
      <c r="E81" s="35" t="n">
        <v>0</v>
      </c>
      <c r="F81" s="35" t="n">
        <v>0</v>
      </c>
      <c r="G81" s="52"/>
    </row>
    <row r="82" s="53" customFormat="true" ht="31.5" hidden="false" customHeight="false" outlineLevel="0" collapsed="false">
      <c r="A82" s="27" t="s">
        <v>140</v>
      </c>
      <c r="B82" s="28" t="s">
        <v>9</v>
      </c>
      <c r="C82" s="40" t="s">
        <v>141</v>
      </c>
      <c r="D82" s="41" t="s">
        <v>9</v>
      </c>
      <c r="E82" s="35" t="n">
        <f aca="false">E83</f>
        <v>500</v>
      </c>
      <c r="F82" s="35" t="n">
        <f aca="false">F83</f>
        <v>500</v>
      </c>
    </row>
    <row r="83" s="53" customFormat="true" ht="31.5" hidden="false" customHeight="false" outlineLevel="0" collapsed="false">
      <c r="A83" s="32" t="s">
        <v>142</v>
      </c>
      <c r="B83" s="28" t="s">
        <v>44</v>
      </c>
      <c r="C83" s="40" t="s">
        <v>143</v>
      </c>
      <c r="D83" s="41" t="s">
        <v>18</v>
      </c>
      <c r="E83" s="35" t="n">
        <v>500</v>
      </c>
      <c r="F83" s="35" t="n">
        <v>500</v>
      </c>
    </row>
    <row r="84" s="53" customFormat="true" ht="31.5" hidden="false" customHeight="false" outlineLevel="0" collapsed="false">
      <c r="A84" s="54" t="s">
        <v>144</v>
      </c>
      <c r="B84" s="22" t="s">
        <v>9</v>
      </c>
      <c r="C84" s="49" t="s">
        <v>145</v>
      </c>
      <c r="D84" s="50" t="s">
        <v>9</v>
      </c>
      <c r="E84" s="37" t="n">
        <f aca="false">E85</f>
        <v>2922</v>
      </c>
      <c r="F84" s="37" t="n">
        <f aca="false">F85</f>
        <v>2922</v>
      </c>
    </row>
    <row r="85" s="53" customFormat="true" ht="31.5" hidden="false" customHeight="false" outlineLevel="0" collapsed="false">
      <c r="A85" s="47" t="s">
        <v>146</v>
      </c>
      <c r="B85" s="28" t="s">
        <v>9</v>
      </c>
      <c r="C85" s="55" t="s">
        <v>147</v>
      </c>
      <c r="D85" s="41" t="s">
        <v>9</v>
      </c>
      <c r="E85" s="35" t="n">
        <f aca="false">E86+E87+E88</f>
        <v>2922</v>
      </c>
      <c r="F85" s="35" t="n">
        <f aca="false">F86+F87+F88</f>
        <v>2922</v>
      </c>
    </row>
    <row r="86" s="53" customFormat="true" ht="34.5" hidden="false" customHeight="true" outlineLevel="0" collapsed="false">
      <c r="A86" s="27" t="s">
        <v>77</v>
      </c>
      <c r="B86" s="28" t="s">
        <v>44</v>
      </c>
      <c r="C86" s="40" t="s">
        <v>148</v>
      </c>
      <c r="D86" s="41" t="s">
        <v>149</v>
      </c>
      <c r="E86" s="35" t="n">
        <f aca="false">2922</f>
        <v>2922</v>
      </c>
      <c r="F86" s="35" t="n">
        <f aca="false">2922</f>
        <v>2922</v>
      </c>
    </row>
    <row r="87" s="53" customFormat="true" ht="63.75" hidden="false" customHeight="true" outlineLevel="0" collapsed="false">
      <c r="A87" s="56" t="s">
        <v>150</v>
      </c>
      <c r="B87" s="28" t="s">
        <v>44</v>
      </c>
      <c r="C87" s="40" t="s">
        <v>151</v>
      </c>
      <c r="D87" s="41" t="s">
        <v>79</v>
      </c>
      <c r="E87" s="35" t="n">
        <v>0</v>
      </c>
      <c r="F87" s="35" t="n">
        <v>0</v>
      </c>
    </row>
    <row r="88" s="53" customFormat="true" ht="31.5" hidden="false" customHeight="false" outlineLevel="0" collapsed="false">
      <c r="A88" s="47" t="s">
        <v>152</v>
      </c>
      <c r="B88" s="38" t="s">
        <v>74</v>
      </c>
      <c r="C88" s="40" t="s">
        <v>153</v>
      </c>
      <c r="D88" s="41" t="s">
        <v>79</v>
      </c>
      <c r="E88" s="31" t="n">
        <v>0</v>
      </c>
      <c r="F88" s="31" t="n">
        <v>0</v>
      </c>
    </row>
    <row r="89" customFormat="false" ht="67.5" hidden="false" customHeight="true" outlineLevel="0" collapsed="false">
      <c r="A89" s="33" t="s">
        <v>154</v>
      </c>
      <c r="B89" s="57" t="s">
        <v>74</v>
      </c>
      <c r="C89" s="58" t="s">
        <v>155</v>
      </c>
      <c r="D89" s="59" t="s">
        <v>79</v>
      </c>
      <c r="E89" s="60" t="n">
        <v>0</v>
      </c>
      <c r="F89" s="60" t="n">
        <v>0</v>
      </c>
    </row>
    <row r="90" customFormat="false" ht="67.5" hidden="false" customHeight="true" outlineLevel="0" collapsed="false">
      <c r="A90" s="61" t="s">
        <v>156</v>
      </c>
      <c r="B90" s="22" t="s">
        <v>9</v>
      </c>
      <c r="C90" s="62" t="s">
        <v>157</v>
      </c>
      <c r="D90" s="63" t="s">
        <v>9</v>
      </c>
      <c r="E90" s="23" t="n">
        <f aca="false">E91</f>
        <v>250</v>
      </c>
      <c r="F90" s="23" t="n">
        <f aca="false">F91</f>
        <v>250</v>
      </c>
    </row>
    <row r="91" customFormat="false" ht="51.75" hidden="false" customHeight="true" outlineLevel="0" collapsed="false">
      <c r="A91" s="42" t="s">
        <v>158</v>
      </c>
      <c r="B91" s="38" t="s">
        <v>16</v>
      </c>
      <c r="C91" s="41" t="s">
        <v>159</v>
      </c>
      <c r="D91" s="41" t="s">
        <v>18</v>
      </c>
      <c r="E91" s="31" t="n">
        <v>250</v>
      </c>
      <c r="F91" s="31" t="n">
        <v>250</v>
      </c>
    </row>
    <row r="92" customFormat="false" ht="33.75" hidden="false" customHeight="true" outlineLevel="0" collapsed="false">
      <c r="A92" s="64" t="s">
        <v>160</v>
      </c>
      <c r="B92" s="22" t="s">
        <v>9</v>
      </c>
      <c r="C92" s="62" t="s">
        <v>161</v>
      </c>
      <c r="D92" s="63" t="s">
        <v>9</v>
      </c>
      <c r="E92" s="37" t="n">
        <f aca="false">E93+E94+E95</f>
        <v>0</v>
      </c>
      <c r="F92" s="37" t="n">
        <f aca="false">F93+F94+F95</f>
        <v>0</v>
      </c>
    </row>
    <row r="93" customFormat="false" ht="30" hidden="false" customHeight="true" outlineLevel="0" collapsed="false">
      <c r="A93" s="32" t="s">
        <v>162</v>
      </c>
      <c r="B93" s="38" t="s">
        <v>74</v>
      </c>
      <c r="C93" s="40" t="s">
        <v>163</v>
      </c>
      <c r="D93" s="41" t="s">
        <v>79</v>
      </c>
      <c r="E93" s="65" t="n">
        <v>0</v>
      </c>
      <c r="F93" s="65" t="n">
        <v>0</v>
      </c>
    </row>
    <row r="94" customFormat="false" ht="33.75" hidden="false" customHeight="true" outlineLevel="0" collapsed="false">
      <c r="A94" s="32" t="s">
        <v>162</v>
      </c>
      <c r="B94" s="38" t="s">
        <v>118</v>
      </c>
      <c r="C94" s="40" t="s">
        <v>163</v>
      </c>
      <c r="D94" s="41" t="s">
        <v>79</v>
      </c>
      <c r="E94" s="65" t="n">
        <v>0</v>
      </c>
      <c r="F94" s="65" t="n">
        <v>0</v>
      </c>
    </row>
    <row r="95" customFormat="false" ht="33.75" hidden="false" customHeight="true" outlineLevel="0" collapsed="false">
      <c r="A95" s="32" t="s">
        <v>162</v>
      </c>
      <c r="B95" s="28" t="s">
        <v>16</v>
      </c>
      <c r="C95" s="40" t="s">
        <v>163</v>
      </c>
      <c r="D95" s="41" t="s">
        <v>18</v>
      </c>
      <c r="E95" s="35" t="n">
        <v>0</v>
      </c>
      <c r="F95" s="35" t="n">
        <v>0</v>
      </c>
    </row>
    <row r="96" customFormat="false" ht="15.75" hidden="false" customHeight="false" outlineLevel="0" collapsed="false">
      <c r="A96" s="66" t="s">
        <v>164</v>
      </c>
      <c r="B96" s="22" t="s">
        <v>9</v>
      </c>
      <c r="C96" s="67" t="s">
        <v>165</v>
      </c>
      <c r="D96" s="26" t="s">
        <v>9</v>
      </c>
      <c r="E96" s="37" t="n">
        <f aca="false">E97</f>
        <v>82807.44</v>
      </c>
      <c r="F96" s="37" t="n">
        <f aca="false">F97</f>
        <v>82483.62</v>
      </c>
    </row>
    <row r="97" customFormat="false" ht="15.75" hidden="false" customHeight="false" outlineLevel="0" collapsed="false">
      <c r="A97" s="47" t="s">
        <v>166</v>
      </c>
      <c r="B97" s="28" t="s">
        <v>9</v>
      </c>
      <c r="C97" s="68" t="s">
        <v>167</v>
      </c>
      <c r="D97" s="30" t="s">
        <v>9</v>
      </c>
      <c r="E97" s="35" t="n">
        <f aca="false">SUM(E98:E151)</f>
        <v>82807.44</v>
      </c>
      <c r="F97" s="35" t="n">
        <f aca="false">SUM(F98:F151)</f>
        <v>82483.62</v>
      </c>
    </row>
    <row r="98" customFormat="false" ht="15.75" hidden="false" customHeight="false" outlineLevel="0" collapsed="false">
      <c r="A98" s="27" t="s">
        <v>168</v>
      </c>
      <c r="B98" s="28" t="s">
        <v>169</v>
      </c>
      <c r="C98" s="68" t="s">
        <v>170</v>
      </c>
      <c r="D98" s="30" t="s">
        <v>171</v>
      </c>
      <c r="E98" s="35" t="n">
        <v>1535.6</v>
      </c>
      <c r="F98" s="35" t="n">
        <v>1535.6</v>
      </c>
      <c r="G98" s="14"/>
    </row>
    <row r="99" customFormat="false" ht="15.75" hidden="false" customHeight="true" outlineLevel="0" collapsed="false">
      <c r="A99" s="42" t="s">
        <v>172</v>
      </c>
      <c r="B99" s="28" t="s">
        <v>169</v>
      </c>
      <c r="C99" s="68" t="s">
        <v>173</v>
      </c>
      <c r="D99" s="30" t="s">
        <v>171</v>
      </c>
      <c r="E99" s="35" t="n">
        <v>1202.4</v>
      </c>
      <c r="F99" s="35" t="n">
        <v>1202.4</v>
      </c>
      <c r="G99" s="14"/>
    </row>
    <row r="100" customFormat="false" ht="15.75" hidden="false" customHeight="true" outlineLevel="0" collapsed="false">
      <c r="A100" s="42" t="s">
        <v>174</v>
      </c>
      <c r="B100" s="28" t="s">
        <v>22</v>
      </c>
      <c r="C100" s="68" t="s">
        <v>175</v>
      </c>
      <c r="D100" s="30" t="s">
        <v>171</v>
      </c>
      <c r="E100" s="35" t="n">
        <f aca="false">5151.5+4642.6+13330.33</f>
        <v>23124.43</v>
      </c>
      <c r="F100" s="35" t="n">
        <f aca="false">5151.5+4642.6+13330.33</f>
        <v>23124.43</v>
      </c>
      <c r="G100" s="14"/>
    </row>
    <row r="101" customFormat="false" ht="15.75" hidden="false" customHeight="false" outlineLevel="0" collapsed="false">
      <c r="A101" s="42"/>
      <c r="B101" s="28"/>
      <c r="C101" s="68"/>
      <c r="D101" s="30" t="s">
        <v>18</v>
      </c>
      <c r="E101" s="35" t="n">
        <f aca="false">36.2+20.4+6.7</f>
        <v>63.3</v>
      </c>
      <c r="F101" s="35" t="n">
        <f aca="false">36.2+20.4+6.7</f>
        <v>63.3</v>
      </c>
      <c r="G101" s="14"/>
    </row>
    <row r="102" customFormat="false" ht="15.75" hidden="false" customHeight="false" outlineLevel="0" collapsed="false">
      <c r="A102" s="42"/>
      <c r="B102" s="28"/>
      <c r="C102" s="68"/>
      <c r="D102" s="30" t="s">
        <v>113</v>
      </c>
      <c r="E102" s="35" t="n">
        <f aca="false">214.5+47.5</f>
        <v>262</v>
      </c>
      <c r="F102" s="35" t="n">
        <f aca="false">214.5+47.5</f>
        <v>262</v>
      </c>
      <c r="G102" s="14"/>
    </row>
    <row r="103" customFormat="false" ht="15.75" hidden="false" customHeight="true" outlineLevel="0" collapsed="false">
      <c r="A103" s="42" t="s">
        <v>174</v>
      </c>
      <c r="B103" s="28" t="s">
        <v>169</v>
      </c>
      <c r="C103" s="68" t="s">
        <v>175</v>
      </c>
      <c r="D103" s="30" t="s">
        <v>171</v>
      </c>
      <c r="E103" s="35" t="n">
        <v>1657.1</v>
      </c>
      <c r="F103" s="35" t="n">
        <v>1657.1</v>
      </c>
    </row>
    <row r="104" customFormat="false" ht="15.75" hidden="false" customHeight="false" outlineLevel="0" collapsed="false">
      <c r="A104" s="42"/>
      <c r="B104" s="28"/>
      <c r="C104" s="68"/>
      <c r="D104" s="30" t="s">
        <v>18</v>
      </c>
      <c r="E104" s="35" t="n">
        <v>3.1</v>
      </c>
      <c r="F104" s="35" t="n">
        <v>3.1</v>
      </c>
    </row>
    <row r="105" customFormat="false" ht="15.75" hidden="false" customHeight="false" outlineLevel="0" collapsed="false">
      <c r="A105" s="42"/>
      <c r="B105" s="28"/>
      <c r="C105" s="68"/>
      <c r="D105" s="30" t="s">
        <v>113</v>
      </c>
      <c r="E105" s="35" t="n">
        <v>1</v>
      </c>
      <c r="F105" s="35" t="n">
        <v>1</v>
      </c>
    </row>
    <row r="106" customFormat="false" ht="15.75" hidden="false" customHeight="true" outlineLevel="0" collapsed="false">
      <c r="A106" s="42" t="s">
        <v>174</v>
      </c>
      <c r="B106" s="28" t="s">
        <v>176</v>
      </c>
      <c r="C106" s="29" t="s">
        <v>175</v>
      </c>
      <c r="D106" s="30" t="s">
        <v>171</v>
      </c>
      <c r="E106" s="35" t="n">
        <v>695.5</v>
      </c>
      <c r="F106" s="35" t="n">
        <v>695.5</v>
      </c>
    </row>
    <row r="107" customFormat="false" ht="15.75" hidden="false" customHeight="false" outlineLevel="0" collapsed="false">
      <c r="A107" s="42"/>
      <c r="B107" s="28"/>
      <c r="C107" s="29"/>
      <c r="D107" s="30" t="s">
        <v>18</v>
      </c>
      <c r="E107" s="35" t="n">
        <v>3.1</v>
      </c>
      <c r="F107" s="35" t="n">
        <v>3.1</v>
      </c>
    </row>
    <row r="108" customFormat="false" ht="15.75" hidden="false" customHeight="false" outlineLevel="0" collapsed="false">
      <c r="A108" s="42"/>
      <c r="B108" s="28"/>
      <c r="C108" s="29"/>
      <c r="D108" s="30" t="s">
        <v>113</v>
      </c>
      <c r="E108" s="35" t="n">
        <v>0.5</v>
      </c>
      <c r="F108" s="35" t="n">
        <v>0.5</v>
      </c>
    </row>
    <row r="109" customFormat="false" ht="15.75" hidden="false" customHeight="true" outlineLevel="0" collapsed="false">
      <c r="A109" s="56" t="s">
        <v>174</v>
      </c>
      <c r="B109" s="28" t="s">
        <v>44</v>
      </c>
      <c r="C109" s="45" t="s">
        <v>175</v>
      </c>
      <c r="D109" s="30" t="s">
        <v>18</v>
      </c>
      <c r="E109" s="35" t="n">
        <v>414</v>
      </c>
      <c r="F109" s="35" t="n">
        <v>414</v>
      </c>
    </row>
    <row r="110" customFormat="false" ht="15.75" hidden="false" customHeight="false" outlineLevel="0" collapsed="false">
      <c r="A110" s="56"/>
      <c r="B110" s="28"/>
      <c r="C110" s="45"/>
      <c r="D110" s="30" t="s">
        <v>113</v>
      </c>
      <c r="E110" s="35" t="n">
        <v>90.44</v>
      </c>
      <c r="F110" s="35" t="n">
        <v>90.44</v>
      </c>
    </row>
    <row r="111" customFormat="false" ht="31.5" hidden="false" customHeight="false" outlineLevel="0" collapsed="false">
      <c r="A111" s="42" t="s">
        <v>177</v>
      </c>
      <c r="B111" s="28" t="s">
        <v>22</v>
      </c>
      <c r="C111" s="68" t="s">
        <v>178</v>
      </c>
      <c r="D111" s="30" t="s">
        <v>171</v>
      </c>
      <c r="E111" s="35" t="n">
        <v>1223.2</v>
      </c>
      <c r="F111" s="35" t="n">
        <v>1223.2</v>
      </c>
    </row>
    <row r="112" customFormat="false" ht="32.25" hidden="false" customHeight="true" outlineLevel="0" collapsed="false">
      <c r="A112" s="42" t="s">
        <v>179</v>
      </c>
      <c r="B112" s="28" t="s">
        <v>176</v>
      </c>
      <c r="C112" s="68" t="s">
        <v>180</v>
      </c>
      <c r="D112" s="30" t="s">
        <v>171</v>
      </c>
      <c r="E112" s="35" t="n">
        <v>838.2</v>
      </c>
      <c r="F112" s="35" t="n">
        <v>838.2</v>
      </c>
    </row>
    <row r="113" customFormat="false" ht="15.75" hidden="false" customHeight="true" outlineLevel="0" collapsed="false">
      <c r="A113" s="45" t="s">
        <v>181</v>
      </c>
      <c r="B113" s="28" t="s">
        <v>16</v>
      </c>
      <c r="C113" s="68" t="s">
        <v>182</v>
      </c>
      <c r="D113" s="30" t="s">
        <v>112</v>
      </c>
      <c r="E113" s="35" t="n">
        <f aca="false">8325.7+6724.9</f>
        <v>15050.6</v>
      </c>
      <c r="F113" s="35" t="n">
        <f aca="false">8325.7+6724.9</f>
        <v>15050.6</v>
      </c>
    </row>
    <row r="114" customFormat="false" ht="15.75" hidden="false" customHeight="false" outlineLevel="0" collapsed="false">
      <c r="A114" s="45"/>
      <c r="B114" s="28"/>
      <c r="C114" s="68"/>
      <c r="D114" s="30" t="s">
        <v>18</v>
      </c>
      <c r="E114" s="35" t="n">
        <f aca="false">962.8+7377.7</f>
        <v>8340.5</v>
      </c>
      <c r="F114" s="35" t="n">
        <f aca="false">962.8+7514.8</f>
        <v>8477.6</v>
      </c>
    </row>
    <row r="115" customFormat="false" ht="15.75" hidden="false" customHeight="false" outlineLevel="0" collapsed="false">
      <c r="A115" s="45"/>
      <c r="B115" s="28"/>
      <c r="C115" s="68"/>
      <c r="D115" s="30" t="s">
        <v>113</v>
      </c>
      <c r="E115" s="35" t="n">
        <f aca="false">10.3+430</f>
        <v>440.3</v>
      </c>
      <c r="F115" s="35" t="n">
        <f aca="false">10.3+430</f>
        <v>440.3</v>
      </c>
    </row>
    <row r="116" customFormat="false" ht="15.75" hidden="false" customHeight="true" outlineLevel="0" collapsed="false">
      <c r="A116" s="27" t="s">
        <v>181</v>
      </c>
      <c r="B116" s="28" t="s">
        <v>44</v>
      </c>
      <c r="C116" s="68" t="s">
        <v>182</v>
      </c>
      <c r="D116" s="30" t="s">
        <v>112</v>
      </c>
      <c r="E116" s="35" t="n">
        <v>843.3</v>
      </c>
      <c r="F116" s="35" t="n">
        <v>843.3</v>
      </c>
    </row>
    <row r="117" customFormat="false" ht="15.75" hidden="false" customHeight="false" outlineLevel="0" collapsed="false">
      <c r="A117" s="27"/>
      <c r="B117" s="28"/>
      <c r="C117" s="68"/>
      <c r="D117" s="30" t="s">
        <v>18</v>
      </c>
      <c r="E117" s="35" t="n">
        <v>13.1</v>
      </c>
      <c r="F117" s="35" t="n">
        <v>13.1</v>
      </c>
    </row>
    <row r="118" customFormat="false" ht="15.75" hidden="false" customHeight="false" outlineLevel="0" collapsed="false">
      <c r="A118" s="27"/>
      <c r="B118" s="28"/>
      <c r="C118" s="68"/>
      <c r="D118" s="30" t="s">
        <v>113</v>
      </c>
      <c r="E118" s="35" t="n">
        <v>1.2</v>
      </c>
      <c r="F118" s="35" t="n">
        <v>1.2</v>
      </c>
    </row>
    <row r="119" customFormat="false" ht="15.75" hidden="false" customHeight="true" outlineLevel="0" collapsed="false">
      <c r="A119" s="27" t="s">
        <v>128</v>
      </c>
      <c r="B119" s="28" t="s">
        <v>44</v>
      </c>
      <c r="C119" s="68" t="s">
        <v>183</v>
      </c>
      <c r="D119" s="30" t="s">
        <v>112</v>
      </c>
      <c r="E119" s="35" t="n">
        <v>2719.8</v>
      </c>
      <c r="F119" s="35" t="n">
        <v>2719.8</v>
      </c>
    </row>
    <row r="120" customFormat="false" ht="15.75" hidden="false" customHeight="false" outlineLevel="0" collapsed="false">
      <c r="A120" s="27"/>
      <c r="B120" s="28"/>
      <c r="C120" s="68"/>
      <c r="D120" s="30" t="s">
        <v>18</v>
      </c>
      <c r="E120" s="35" t="n">
        <v>242.4</v>
      </c>
      <c r="F120" s="35" t="n">
        <v>242.4</v>
      </c>
    </row>
    <row r="121" customFormat="false" ht="15.75" hidden="false" customHeight="false" outlineLevel="0" collapsed="false">
      <c r="A121" s="27"/>
      <c r="B121" s="28"/>
      <c r="C121" s="68"/>
      <c r="D121" s="30" t="s">
        <v>113</v>
      </c>
      <c r="E121" s="35" t="n">
        <v>1.5</v>
      </c>
      <c r="F121" s="35" t="n">
        <v>1.5</v>
      </c>
    </row>
    <row r="122" customFormat="false" ht="32.25" hidden="false" customHeight="true" outlineLevel="0" collapsed="false">
      <c r="A122" s="27" t="s">
        <v>184</v>
      </c>
      <c r="B122" s="28" t="s">
        <v>22</v>
      </c>
      <c r="C122" s="68" t="s">
        <v>185</v>
      </c>
      <c r="D122" s="30" t="s">
        <v>18</v>
      </c>
      <c r="E122" s="35" t="n">
        <v>100</v>
      </c>
      <c r="F122" s="35" t="n">
        <v>100</v>
      </c>
    </row>
    <row r="123" customFormat="false" ht="69.75" hidden="false" customHeight="true" outlineLevel="0" collapsed="false">
      <c r="A123" s="42" t="s">
        <v>186</v>
      </c>
      <c r="B123" s="28" t="s">
        <v>44</v>
      </c>
      <c r="C123" s="68" t="s">
        <v>187</v>
      </c>
      <c r="D123" s="30" t="s">
        <v>18</v>
      </c>
      <c r="E123" s="35" t="n">
        <v>400</v>
      </c>
      <c r="F123" s="35" t="n">
        <v>400</v>
      </c>
    </row>
    <row r="124" customFormat="false" ht="80.25" hidden="false" customHeight="true" outlineLevel="0" collapsed="false">
      <c r="A124" s="56" t="s">
        <v>188</v>
      </c>
      <c r="B124" s="28" t="s">
        <v>22</v>
      </c>
      <c r="C124" s="68" t="s">
        <v>189</v>
      </c>
      <c r="D124" s="30" t="s">
        <v>190</v>
      </c>
      <c r="E124" s="35" t="n">
        <v>4596.5</v>
      </c>
      <c r="F124" s="35" t="n">
        <v>4596.2</v>
      </c>
    </row>
    <row r="125" customFormat="false" ht="33" hidden="false" customHeight="true" outlineLevel="0" collapsed="false">
      <c r="A125" s="36" t="s">
        <v>191</v>
      </c>
      <c r="B125" s="28" t="s">
        <v>22</v>
      </c>
      <c r="C125" s="68" t="s">
        <v>192</v>
      </c>
      <c r="D125" s="30" t="s">
        <v>18</v>
      </c>
      <c r="E125" s="35" t="n">
        <v>0</v>
      </c>
      <c r="F125" s="35" t="n">
        <v>0</v>
      </c>
    </row>
    <row r="126" customFormat="false" ht="33.75" hidden="false" customHeight="true" outlineLevel="0" collapsed="false">
      <c r="A126" s="36" t="s">
        <v>191</v>
      </c>
      <c r="B126" s="28" t="s">
        <v>44</v>
      </c>
      <c r="C126" s="68" t="s">
        <v>192</v>
      </c>
      <c r="D126" s="30" t="s">
        <v>18</v>
      </c>
      <c r="E126" s="35" t="n">
        <v>500</v>
      </c>
      <c r="F126" s="35" t="n">
        <v>500</v>
      </c>
    </row>
    <row r="127" customFormat="false" ht="33.75" hidden="false" customHeight="true" outlineLevel="0" collapsed="false">
      <c r="A127" s="69" t="s">
        <v>193</v>
      </c>
      <c r="B127" s="28" t="s">
        <v>16</v>
      </c>
      <c r="C127" s="68" t="s">
        <v>194</v>
      </c>
      <c r="D127" s="30" t="s">
        <v>38</v>
      </c>
      <c r="E127" s="35" t="n">
        <v>0</v>
      </c>
      <c r="F127" s="35" t="n">
        <v>0</v>
      </c>
    </row>
    <row r="128" customFormat="false" ht="15.75" hidden="false" customHeight="false" outlineLevel="0" collapsed="false">
      <c r="A128" s="42" t="s">
        <v>195</v>
      </c>
      <c r="B128" s="28" t="s">
        <v>44</v>
      </c>
      <c r="C128" s="68" t="s">
        <v>196</v>
      </c>
      <c r="D128" s="30" t="s">
        <v>56</v>
      </c>
      <c r="E128" s="35" t="n">
        <v>2286.9</v>
      </c>
      <c r="F128" s="35" t="n">
        <v>2286.9</v>
      </c>
    </row>
    <row r="129" customFormat="false" ht="15.75" hidden="false" customHeight="false" outlineLevel="0" collapsed="false">
      <c r="A129" s="42" t="s">
        <v>197</v>
      </c>
      <c r="B129" s="28" t="s">
        <v>44</v>
      </c>
      <c r="C129" s="68" t="s">
        <v>198</v>
      </c>
      <c r="D129" s="30" t="s">
        <v>199</v>
      </c>
      <c r="E129" s="35" t="n">
        <v>3688</v>
      </c>
      <c r="F129" s="35" t="n">
        <v>3688</v>
      </c>
    </row>
    <row r="130" customFormat="false" ht="15.75" hidden="false" customHeight="false" outlineLevel="0" collapsed="false">
      <c r="A130" s="27" t="s">
        <v>200</v>
      </c>
      <c r="B130" s="28" t="s">
        <v>22</v>
      </c>
      <c r="C130" s="68" t="s">
        <v>201</v>
      </c>
      <c r="D130" s="30" t="s">
        <v>18</v>
      </c>
      <c r="E130" s="35" t="n">
        <v>0</v>
      </c>
      <c r="F130" s="35" t="n">
        <v>0</v>
      </c>
    </row>
    <row r="131" customFormat="false" ht="15.75" hidden="false" customHeight="false" outlineLevel="0" collapsed="false">
      <c r="A131" s="27" t="s">
        <v>200</v>
      </c>
      <c r="B131" s="28" t="s">
        <v>16</v>
      </c>
      <c r="C131" s="68" t="s">
        <v>201</v>
      </c>
      <c r="D131" s="30" t="s">
        <v>18</v>
      </c>
      <c r="E131" s="35" t="n">
        <v>2385</v>
      </c>
      <c r="F131" s="35" t="n">
        <v>1919.54</v>
      </c>
    </row>
    <row r="132" customFormat="false" ht="31.5" hidden="false" customHeight="false" outlineLevel="0" collapsed="false">
      <c r="A132" s="42" t="s">
        <v>202</v>
      </c>
      <c r="B132" s="28" t="s">
        <v>16</v>
      </c>
      <c r="C132" s="29" t="s">
        <v>203</v>
      </c>
      <c r="D132" s="30" t="s">
        <v>18</v>
      </c>
      <c r="E132" s="35" t="n">
        <v>5507.3</v>
      </c>
      <c r="F132" s="35" t="n">
        <v>5776.6</v>
      </c>
    </row>
    <row r="133" customFormat="false" ht="31.5" hidden="false" customHeight="false" outlineLevel="0" collapsed="false">
      <c r="A133" s="42" t="s">
        <v>204</v>
      </c>
      <c r="B133" s="28" t="s">
        <v>16</v>
      </c>
      <c r="C133" s="29" t="s">
        <v>205</v>
      </c>
      <c r="D133" s="30" t="s">
        <v>18</v>
      </c>
      <c r="E133" s="35" t="n">
        <v>0</v>
      </c>
      <c r="F133" s="35" t="n">
        <v>0</v>
      </c>
    </row>
    <row r="134" customFormat="false" ht="15.75" hidden="false" customHeight="false" outlineLevel="0" collapsed="false">
      <c r="A134" s="42" t="s">
        <v>206</v>
      </c>
      <c r="B134" s="28" t="s">
        <v>22</v>
      </c>
      <c r="C134" s="29" t="s">
        <v>207</v>
      </c>
      <c r="D134" s="30" t="s">
        <v>18</v>
      </c>
      <c r="E134" s="35" t="n">
        <v>0</v>
      </c>
      <c r="F134" s="35" t="n">
        <v>0</v>
      </c>
    </row>
    <row r="135" customFormat="false" ht="15.75" hidden="false" customHeight="false" outlineLevel="0" collapsed="false">
      <c r="A135" s="42" t="s">
        <v>206</v>
      </c>
      <c r="B135" s="28" t="s">
        <v>16</v>
      </c>
      <c r="C135" s="29" t="s">
        <v>207</v>
      </c>
      <c r="D135" s="30" t="s">
        <v>18</v>
      </c>
      <c r="E135" s="35" t="n">
        <v>0</v>
      </c>
      <c r="F135" s="35" t="n">
        <v>0</v>
      </c>
    </row>
    <row r="136" customFormat="false" ht="15.75" hidden="false" customHeight="false" outlineLevel="0" collapsed="false">
      <c r="A136" s="42" t="s">
        <v>208</v>
      </c>
      <c r="B136" s="28" t="s">
        <v>16</v>
      </c>
      <c r="C136" s="29" t="s">
        <v>209</v>
      </c>
      <c r="D136" s="30" t="s">
        <v>18</v>
      </c>
      <c r="E136" s="35" t="n">
        <v>0</v>
      </c>
      <c r="F136" s="35" t="n">
        <v>0</v>
      </c>
    </row>
    <row r="137" customFormat="false" ht="15.75" hidden="false" customHeight="false" outlineLevel="0" collapsed="false">
      <c r="A137" s="42" t="s">
        <v>210</v>
      </c>
      <c r="B137" s="28" t="s">
        <v>16</v>
      </c>
      <c r="C137" s="29" t="s">
        <v>211</v>
      </c>
      <c r="D137" s="30" t="s">
        <v>18</v>
      </c>
      <c r="E137" s="35" t="n">
        <v>847.96</v>
      </c>
      <c r="F137" s="35" t="n">
        <v>583.5</v>
      </c>
    </row>
    <row r="138" customFormat="false" ht="32.25" hidden="false" customHeight="true" outlineLevel="0" collapsed="false">
      <c r="A138" s="27" t="s">
        <v>212</v>
      </c>
      <c r="B138" s="70" t="s">
        <v>22</v>
      </c>
      <c r="C138" s="71" t="s">
        <v>213</v>
      </c>
      <c r="D138" s="72" t="s">
        <v>18</v>
      </c>
      <c r="E138" s="73" t="n">
        <v>0</v>
      </c>
      <c r="F138" s="73" t="n">
        <v>0</v>
      </c>
    </row>
    <row r="139" customFormat="false" ht="33" hidden="false" customHeight="true" outlineLevel="0" collapsed="false">
      <c r="A139" s="27" t="s">
        <v>212</v>
      </c>
      <c r="B139" s="70" t="s">
        <v>16</v>
      </c>
      <c r="C139" s="71" t="s">
        <v>213</v>
      </c>
      <c r="D139" s="72" t="s">
        <v>18</v>
      </c>
      <c r="E139" s="73" t="n">
        <v>0</v>
      </c>
      <c r="F139" s="73" t="n">
        <v>0</v>
      </c>
    </row>
    <row r="140" customFormat="false" ht="31.5" hidden="false" customHeight="false" outlineLevel="0" collapsed="false">
      <c r="A140" s="74" t="s">
        <v>214</v>
      </c>
      <c r="B140" s="70" t="s">
        <v>22</v>
      </c>
      <c r="C140" s="75" t="s">
        <v>215</v>
      </c>
      <c r="D140" s="76" t="s">
        <v>18</v>
      </c>
      <c r="E140" s="35" t="n">
        <v>0</v>
      </c>
      <c r="F140" s="35" t="n">
        <v>0</v>
      </c>
    </row>
    <row r="141" customFormat="false" ht="15.75" hidden="false" customHeight="true" outlineLevel="0" collapsed="false">
      <c r="A141" s="42" t="s">
        <v>216</v>
      </c>
      <c r="B141" s="28" t="s">
        <v>22</v>
      </c>
      <c r="C141" s="75" t="s">
        <v>217</v>
      </c>
      <c r="D141" s="76" t="s">
        <v>171</v>
      </c>
      <c r="E141" s="35" t="n">
        <v>1070</v>
      </c>
      <c r="F141" s="35" t="n">
        <v>1070</v>
      </c>
    </row>
    <row r="142" customFormat="false" ht="15.75" hidden="false" customHeight="false" outlineLevel="0" collapsed="false">
      <c r="A142" s="42"/>
      <c r="B142" s="28"/>
      <c r="C142" s="75"/>
      <c r="D142" s="76" t="s">
        <v>18</v>
      </c>
      <c r="E142" s="35" t="n">
        <v>93</v>
      </c>
      <c r="F142" s="35" t="n">
        <v>93</v>
      </c>
    </row>
    <row r="143" customFormat="false" ht="15.75" hidden="false" customHeight="true" outlineLevel="0" collapsed="false">
      <c r="A143" s="42" t="s">
        <v>218</v>
      </c>
      <c r="B143" s="28" t="s">
        <v>22</v>
      </c>
      <c r="C143" s="77" t="s">
        <v>219</v>
      </c>
      <c r="D143" s="76" t="s">
        <v>171</v>
      </c>
      <c r="E143" s="35" t="n">
        <v>961.4</v>
      </c>
      <c r="F143" s="35" t="n">
        <v>961.4</v>
      </c>
    </row>
    <row r="144" customFormat="false" ht="15.75" hidden="false" customHeight="false" outlineLevel="0" collapsed="false">
      <c r="A144" s="42"/>
      <c r="B144" s="28"/>
      <c r="C144" s="77"/>
      <c r="D144" s="76" t="s">
        <v>18</v>
      </c>
      <c r="E144" s="35" t="n">
        <v>42</v>
      </c>
      <c r="F144" s="35" t="n">
        <v>42</v>
      </c>
    </row>
    <row r="145" customFormat="false" ht="15.75" hidden="false" customHeight="true" outlineLevel="0" collapsed="false">
      <c r="A145" s="42" t="s">
        <v>220</v>
      </c>
      <c r="B145" s="28" t="s">
        <v>22</v>
      </c>
      <c r="C145" s="77" t="s">
        <v>221</v>
      </c>
      <c r="D145" s="76" t="s">
        <v>171</v>
      </c>
      <c r="E145" s="35" t="n">
        <v>624.2</v>
      </c>
      <c r="F145" s="35" t="n">
        <v>624.2</v>
      </c>
    </row>
    <row r="146" customFormat="false" ht="15.75" hidden="false" customHeight="false" outlineLevel="0" collapsed="false">
      <c r="A146" s="42"/>
      <c r="B146" s="28"/>
      <c r="C146" s="77"/>
      <c r="D146" s="76" t="s">
        <v>18</v>
      </c>
      <c r="E146" s="35" t="n">
        <v>41.8</v>
      </c>
      <c r="F146" s="35" t="n">
        <v>41.8</v>
      </c>
    </row>
    <row r="147" customFormat="false" ht="15.75" hidden="false" customHeight="true" outlineLevel="0" collapsed="false">
      <c r="A147" s="42" t="s">
        <v>222</v>
      </c>
      <c r="B147" s="28" t="s">
        <v>22</v>
      </c>
      <c r="C147" s="77" t="s">
        <v>223</v>
      </c>
      <c r="D147" s="76" t="s">
        <v>171</v>
      </c>
      <c r="E147" s="35" t="n">
        <v>533.3</v>
      </c>
      <c r="F147" s="35" t="n">
        <v>533.3</v>
      </c>
    </row>
    <row r="148" customFormat="false" ht="15.75" hidden="false" customHeight="false" outlineLevel="0" collapsed="false">
      <c r="A148" s="42"/>
      <c r="B148" s="28"/>
      <c r="C148" s="77"/>
      <c r="D148" s="76" t="s">
        <v>18</v>
      </c>
      <c r="E148" s="35" t="n">
        <v>4.7</v>
      </c>
      <c r="F148" s="35" t="n">
        <v>4.7</v>
      </c>
    </row>
    <row r="149" customFormat="false" ht="22.5" hidden="false" customHeight="true" outlineLevel="0" collapsed="false">
      <c r="A149" s="56" t="s">
        <v>224</v>
      </c>
      <c r="B149" s="28" t="s">
        <v>22</v>
      </c>
      <c r="C149" s="77" t="s">
        <v>225</v>
      </c>
      <c r="D149" s="76" t="s">
        <v>171</v>
      </c>
      <c r="E149" s="35" t="n">
        <v>3.47</v>
      </c>
      <c r="F149" s="35" t="n">
        <v>3.47</v>
      </c>
    </row>
    <row r="150" customFormat="false" ht="24.75" hidden="false" customHeight="true" outlineLevel="0" collapsed="false">
      <c r="A150" s="56"/>
      <c r="B150" s="28"/>
      <c r="C150" s="77"/>
      <c r="D150" s="76" t="s">
        <v>18</v>
      </c>
      <c r="E150" s="35" t="n">
        <v>0.53</v>
      </c>
      <c r="F150" s="35" t="n">
        <v>0.53</v>
      </c>
    </row>
    <row r="151" customFormat="false" ht="63.75" hidden="false" customHeight="true" outlineLevel="0" collapsed="false">
      <c r="A151" s="42" t="s">
        <v>226</v>
      </c>
      <c r="B151" s="28" t="s">
        <v>22</v>
      </c>
      <c r="C151" s="77" t="s">
        <v>227</v>
      </c>
      <c r="D151" s="76" t="s">
        <v>18</v>
      </c>
      <c r="E151" s="35" t="n">
        <v>354.81</v>
      </c>
      <c r="F151" s="35" t="n">
        <v>354.81</v>
      </c>
    </row>
    <row r="153" customFormat="false" ht="15.75" hidden="false" customHeight="false" outlineLevel="0" collapsed="false">
      <c r="A153" s="1" t="s">
        <v>228</v>
      </c>
    </row>
    <row r="154" customFormat="false" ht="15.75" hidden="false" customHeight="false" outlineLevel="0" collapsed="false">
      <c r="A154" s="1" t="s">
        <v>229</v>
      </c>
    </row>
    <row r="155" customFormat="false" ht="15.75" hidden="false" customHeight="true" outlineLevel="0" collapsed="false">
      <c r="A155" s="1" t="s">
        <v>230</v>
      </c>
      <c r="C155" s="1"/>
      <c r="D155" s="1"/>
      <c r="E155" s="1"/>
      <c r="F155" s="4"/>
    </row>
  </sheetData>
  <mergeCells count="52">
    <mergeCell ref="A1:E1"/>
    <mergeCell ref="A2:E2"/>
    <mergeCell ref="A3:C3"/>
    <mergeCell ref="A4:C4"/>
    <mergeCell ref="A5:C5"/>
    <mergeCell ref="A7:D8"/>
    <mergeCell ref="A61:A62"/>
    <mergeCell ref="B61:B62"/>
    <mergeCell ref="C61:C62"/>
    <mergeCell ref="A64:A66"/>
    <mergeCell ref="B64:B66"/>
    <mergeCell ref="C64:C66"/>
    <mergeCell ref="A74:A76"/>
    <mergeCell ref="B74:B76"/>
    <mergeCell ref="C74:C76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0"/>
    <mergeCell ref="B109:B110"/>
    <mergeCell ref="C109:C110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5:E155"/>
  </mergeCells>
  <printOptions headings="false" gridLines="false" gridLinesSet="true" horizontalCentered="false" verticalCentered="false"/>
  <pageMargins left="0.787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231</v>
      </c>
      <c r="B7" s="13"/>
      <c r="C7" s="13"/>
      <c r="D7" s="13"/>
    </row>
    <row r="8" customFormat="false" ht="19.5" hidden="false" customHeight="true" outlineLevel="0" collapsed="false">
      <c r="A8" s="13"/>
      <c r="B8" s="13"/>
      <c r="C8" s="13"/>
      <c r="D8" s="78"/>
      <c r="E8" s="14"/>
    </row>
    <row r="9" customFormat="false" ht="15.75" hidden="false" customHeight="false" outlineLevel="0" collapsed="false">
      <c r="E9" s="15" t="s">
        <v>1</v>
      </c>
    </row>
    <row r="10" s="20" customFormat="true" ht="34.5" hidden="false" customHeight="true" outlineLevel="0" collapsed="false">
      <c r="A10" s="16" t="s">
        <v>2</v>
      </c>
      <c r="B10" s="17" t="s">
        <v>3</v>
      </c>
      <c r="C10" s="18" t="s">
        <v>4</v>
      </c>
      <c r="D10" s="18" t="s">
        <v>5</v>
      </c>
      <c r="E10" s="19" t="s">
        <v>232</v>
      </c>
    </row>
    <row r="11" s="20" customFormat="true" ht="34.5" hidden="false" customHeight="true" outlineLevel="0" collapsed="false">
      <c r="A11" s="21" t="s">
        <v>8</v>
      </c>
      <c r="B11" s="22" t="s">
        <v>9</v>
      </c>
      <c r="C11" s="21" t="s">
        <v>10</v>
      </c>
      <c r="D11" s="22" t="s">
        <v>9</v>
      </c>
      <c r="E11" s="23" t="n">
        <f aca="false">E12+E18+E27+E32+E43+E67+E79+E84+E90+E92</f>
        <v>422516.96</v>
      </c>
    </row>
    <row r="12" s="20" customFormat="true" ht="51.75" hidden="false" customHeight="true" outlineLevel="0" collapsed="false">
      <c r="A12" s="24" t="s">
        <v>11</v>
      </c>
      <c r="B12" s="22" t="s">
        <v>9</v>
      </c>
      <c r="C12" s="25" t="s">
        <v>12</v>
      </c>
      <c r="D12" s="26" t="s">
        <v>9</v>
      </c>
      <c r="E12" s="23" t="n">
        <f aca="false">E13+E15</f>
        <v>2065</v>
      </c>
    </row>
    <row r="13" s="20" customFormat="true" ht="36" hidden="false" customHeight="true" outlineLevel="0" collapsed="false">
      <c r="A13" s="27" t="s">
        <v>13</v>
      </c>
      <c r="B13" s="28" t="s">
        <v>9</v>
      </c>
      <c r="C13" s="29" t="s">
        <v>14</v>
      </c>
      <c r="D13" s="30" t="s">
        <v>9</v>
      </c>
      <c r="E13" s="31" t="n">
        <f aca="false">E14</f>
        <v>965</v>
      </c>
    </row>
    <row r="14" s="20" customFormat="true" ht="62.25" hidden="false" customHeight="true" outlineLevel="0" collapsed="false">
      <c r="A14" s="27" t="s">
        <v>15</v>
      </c>
      <c r="B14" s="28" t="s">
        <v>16</v>
      </c>
      <c r="C14" s="29" t="s">
        <v>17</v>
      </c>
      <c r="D14" s="30" t="s">
        <v>18</v>
      </c>
      <c r="E14" s="31" t="n">
        <v>965</v>
      </c>
    </row>
    <row r="15" s="20" customFormat="true" ht="50.25" hidden="false" customHeight="true" outlineLevel="0" collapsed="false">
      <c r="A15" s="27" t="s">
        <v>19</v>
      </c>
      <c r="B15" s="28" t="s">
        <v>9</v>
      </c>
      <c r="C15" s="29" t="s">
        <v>20</v>
      </c>
      <c r="D15" s="30" t="s">
        <v>9</v>
      </c>
      <c r="E15" s="31" t="n">
        <f aca="false">E17+E16</f>
        <v>1100</v>
      </c>
    </row>
    <row r="16" s="20" customFormat="true" ht="80.25" hidden="false" customHeight="true" outlineLevel="0" collapsed="false">
      <c r="A16" s="27" t="s">
        <v>21</v>
      </c>
      <c r="B16" s="28" t="s">
        <v>22</v>
      </c>
      <c r="C16" s="29" t="s">
        <v>23</v>
      </c>
      <c r="D16" s="30" t="s">
        <v>18</v>
      </c>
      <c r="E16" s="31" t="n">
        <v>0</v>
      </c>
    </row>
    <row r="17" s="20" customFormat="true" ht="81" hidden="false" customHeight="true" outlineLevel="0" collapsed="false">
      <c r="A17" s="27" t="s">
        <v>21</v>
      </c>
      <c r="B17" s="28" t="s">
        <v>16</v>
      </c>
      <c r="C17" s="29" t="s">
        <v>23</v>
      </c>
      <c r="D17" s="30" t="s">
        <v>18</v>
      </c>
      <c r="E17" s="31" t="n">
        <v>1100</v>
      </c>
    </row>
    <row r="18" s="20" customFormat="true" ht="51" hidden="false" customHeight="true" outlineLevel="0" collapsed="false">
      <c r="A18" s="24" t="s">
        <v>24</v>
      </c>
      <c r="B18" s="22" t="s">
        <v>9</v>
      </c>
      <c r="C18" s="25" t="s">
        <v>25</v>
      </c>
      <c r="D18" s="26" t="s">
        <v>9</v>
      </c>
      <c r="E18" s="23" t="n">
        <f aca="false">E19+E25</f>
        <v>10855</v>
      </c>
    </row>
    <row r="19" s="20" customFormat="true" ht="31.5" hidden="false" customHeight="true" outlineLevel="0" collapsed="false">
      <c r="A19" s="27" t="s">
        <v>26</v>
      </c>
      <c r="B19" s="28" t="s">
        <v>9</v>
      </c>
      <c r="C19" s="29" t="s">
        <v>27</v>
      </c>
      <c r="D19" s="30" t="s">
        <v>9</v>
      </c>
      <c r="E19" s="31" t="n">
        <f aca="false">E20+E21+E22+E23+E24</f>
        <v>10805</v>
      </c>
    </row>
    <row r="20" s="20" customFormat="true" ht="62.25" hidden="false" customHeight="true" outlineLevel="0" collapsed="false">
      <c r="A20" s="27" t="s">
        <v>28</v>
      </c>
      <c r="B20" s="28" t="s">
        <v>22</v>
      </c>
      <c r="C20" s="29" t="s">
        <v>29</v>
      </c>
      <c r="D20" s="30" t="s">
        <v>18</v>
      </c>
      <c r="E20" s="31" t="n">
        <v>0</v>
      </c>
    </row>
    <row r="21" s="20" customFormat="true" ht="62.25" hidden="false" customHeight="true" outlineLevel="0" collapsed="false">
      <c r="A21" s="27" t="s">
        <v>28</v>
      </c>
      <c r="B21" s="28" t="s">
        <v>16</v>
      </c>
      <c r="C21" s="29" t="s">
        <v>29</v>
      </c>
      <c r="D21" s="30" t="s">
        <v>18</v>
      </c>
      <c r="E21" s="31" t="n">
        <v>8655</v>
      </c>
    </row>
    <row r="22" s="20" customFormat="true" ht="69" hidden="false" customHeight="true" outlineLevel="0" collapsed="false">
      <c r="A22" s="32" t="s">
        <v>30</v>
      </c>
      <c r="B22" s="28" t="s">
        <v>22</v>
      </c>
      <c r="C22" s="29" t="s">
        <v>31</v>
      </c>
      <c r="D22" s="30" t="s">
        <v>18</v>
      </c>
      <c r="E22" s="31" t="n">
        <v>0</v>
      </c>
    </row>
    <row r="23" s="20" customFormat="true" ht="64.5" hidden="false" customHeight="true" outlineLevel="0" collapsed="false">
      <c r="A23" s="32" t="s">
        <v>30</v>
      </c>
      <c r="B23" s="28" t="s">
        <v>16</v>
      </c>
      <c r="C23" s="29" t="s">
        <v>31</v>
      </c>
      <c r="D23" s="30" t="s">
        <v>18</v>
      </c>
      <c r="E23" s="31" t="n">
        <v>2150</v>
      </c>
    </row>
    <row r="24" s="20" customFormat="true" ht="99" hidden="false" customHeight="true" outlineLevel="0" collapsed="false">
      <c r="A24" s="33" t="s">
        <v>32</v>
      </c>
      <c r="B24" s="28" t="s">
        <v>16</v>
      </c>
      <c r="C24" s="29" t="s">
        <v>33</v>
      </c>
      <c r="D24" s="30" t="s">
        <v>18</v>
      </c>
      <c r="E24" s="31" t="n">
        <v>0</v>
      </c>
    </row>
    <row r="25" s="20" customFormat="true" ht="51" hidden="false" customHeight="true" outlineLevel="0" collapsed="false">
      <c r="A25" s="34" t="s">
        <v>34</v>
      </c>
      <c r="B25" s="28" t="s">
        <v>9</v>
      </c>
      <c r="C25" s="29" t="s">
        <v>35</v>
      </c>
      <c r="D25" s="30" t="s">
        <v>9</v>
      </c>
      <c r="E25" s="31" t="n">
        <f aca="false">E26</f>
        <v>50</v>
      </c>
    </row>
    <row r="26" s="20" customFormat="true" ht="48.75" hidden="false" customHeight="true" outlineLevel="0" collapsed="false">
      <c r="A26" s="32" t="s">
        <v>36</v>
      </c>
      <c r="B26" s="28" t="s">
        <v>16</v>
      </c>
      <c r="C26" s="29" t="s">
        <v>37</v>
      </c>
      <c r="D26" s="30" t="s">
        <v>38</v>
      </c>
      <c r="E26" s="31" t="n">
        <v>50</v>
      </c>
    </row>
    <row r="27" s="20" customFormat="true" ht="39.75" hidden="false" customHeight="true" outlineLevel="0" collapsed="false">
      <c r="A27" s="24" t="s">
        <v>39</v>
      </c>
      <c r="B27" s="22" t="s">
        <v>9</v>
      </c>
      <c r="C27" s="25" t="s">
        <v>40</v>
      </c>
      <c r="D27" s="26" t="s">
        <v>9</v>
      </c>
      <c r="E27" s="23" t="n">
        <f aca="false">E28</f>
        <v>250</v>
      </c>
    </row>
    <row r="28" s="20" customFormat="true" ht="50.25" hidden="false" customHeight="true" outlineLevel="0" collapsed="false">
      <c r="A28" s="27" t="s">
        <v>41</v>
      </c>
      <c r="B28" s="28" t="s">
        <v>9</v>
      </c>
      <c r="C28" s="29" t="s">
        <v>42</v>
      </c>
      <c r="D28" s="30" t="s">
        <v>9</v>
      </c>
      <c r="E28" s="31" t="n">
        <f aca="false">E29+E31+E30</f>
        <v>250</v>
      </c>
    </row>
    <row r="29" customFormat="false" ht="80.25" hidden="false" customHeight="true" outlineLevel="0" collapsed="false">
      <c r="A29" s="27" t="s">
        <v>43</v>
      </c>
      <c r="B29" s="28" t="s">
        <v>44</v>
      </c>
      <c r="C29" s="29" t="s">
        <v>45</v>
      </c>
      <c r="D29" s="30" t="s">
        <v>38</v>
      </c>
      <c r="E29" s="31" t="n">
        <v>250</v>
      </c>
    </row>
    <row r="30" customFormat="false" ht="54.75" hidden="false" customHeight="true" outlineLevel="0" collapsed="false">
      <c r="A30" s="27" t="s">
        <v>46</v>
      </c>
      <c r="B30" s="28" t="s">
        <v>44</v>
      </c>
      <c r="C30" s="29" t="s">
        <v>47</v>
      </c>
      <c r="D30" s="30" t="s">
        <v>38</v>
      </c>
      <c r="E30" s="31" t="n">
        <v>0</v>
      </c>
    </row>
    <row r="31" customFormat="false" ht="54" hidden="false" customHeight="true" outlineLevel="0" collapsed="false">
      <c r="A31" s="27" t="s">
        <v>48</v>
      </c>
      <c r="B31" s="28" t="s">
        <v>44</v>
      </c>
      <c r="C31" s="29" t="s">
        <v>49</v>
      </c>
      <c r="D31" s="30" t="s">
        <v>38</v>
      </c>
      <c r="E31" s="31" t="n">
        <v>0</v>
      </c>
    </row>
    <row r="32" customFormat="false" ht="52.5" hidden="false" customHeight="true" outlineLevel="0" collapsed="false">
      <c r="A32" s="24" t="s">
        <v>50</v>
      </c>
      <c r="B32" s="22" t="s">
        <v>9</v>
      </c>
      <c r="C32" s="25" t="s">
        <v>51</v>
      </c>
      <c r="D32" s="26" t="s">
        <v>9</v>
      </c>
      <c r="E32" s="23" t="n">
        <f aca="false">E33+E37+E40</f>
        <v>9411.73</v>
      </c>
    </row>
    <row r="33" customFormat="false" ht="35.25" hidden="false" customHeight="true" outlineLevel="0" collapsed="false">
      <c r="A33" s="27" t="s">
        <v>52</v>
      </c>
      <c r="B33" s="28" t="s">
        <v>9</v>
      </c>
      <c r="C33" s="29" t="s">
        <v>53</v>
      </c>
      <c r="D33" s="30" t="s">
        <v>9</v>
      </c>
      <c r="E33" s="31" t="n">
        <f aca="false">E34+E35+E36</f>
        <v>1948.73</v>
      </c>
    </row>
    <row r="34" customFormat="false" ht="53.25" hidden="false" customHeight="true" outlineLevel="0" collapsed="false">
      <c r="A34" s="27" t="s">
        <v>54</v>
      </c>
      <c r="B34" s="28" t="s">
        <v>16</v>
      </c>
      <c r="C34" s="29" t="s">
        <v>55</v>
      </c>
      <c r="D34" s="30" t="s">
        <v>56</v>
      </c>
      <c r="E34" s="31" t="n">
        <v>1948.73</v>
      </c>
    </row>
    <row r="35" customFormat="false" ht="37.5" hidden="false" customHeight="true" outlineLevel="0" collapsed="false">
      <c r="A35" s="32" t="s">
        <v>57</v>
      </c>
      <c r="B35" s="28" t="s">
        <v>16</v>
      </c>
      <c r="C35" s="29" t="s">
        <v>58</v>
      </c>
      <c r="D35" s="30" t="s">
        <v>56</v>
      </c>
      <c r="E35" s="31" t="n">
        <v>0</v>
      </c>
    </row>
    <row r="36" customFormat="false" ht="51" hidden="false" customHeight="true" outlineLevel="0" collapsed="false">
      <c r="A36" s="32" t="s">
        <v>59</v>
      </c>
      <c r="B36" s="28" t="s">
        <v>16</v>
      </c>
      <c r="C36" s="29" t="s">
        <v>60</v>
      </c>
      <c r="D36" s="30" t="s">
        <v>56</v>
      </c>
      <c r="E36" s="31" t="n">
        <v>0</v>
      </c>
    </row>
    <row r="37" customFormat="false" ht="47.25" hidden="false" customHeight="false" outlineLevel="0" collapsed="false">
      <c r="A37" s="27" t="s">
        <v>61</v>
      </c>
      <c r="B37" s="28" t="s">
        <v>9</v>
      </c>
      <c r="C37" s="29" t="s">
        <v>62</v>
      </c>
      <c r="D37" s="30" t="s">
        <v>9</v>
      </c>
      <c r="E37" s="35" t="n">
        <f aca="false">E38+E39</f>
        <v>5000</v>
      </c>
    </row>
    <row r="38" customFormat="false" ht="36.75" hidden="false" customHeight="true" outlineLevel="0" collapsed="false">
      <c r="A38" s="27" t="s">
        <v>63</v>
      </c>
      <c r="B38" s="28" t="s">
        <v>22</v>
      </c>
      <c r="C38" s="29" t="s">
        <v>64</v>
      </c>
      <c r="D38" s="30" t="s">
        <v>18</v>
      </c>
      <c r="E38" s="35" t="n">
        <v>0</v>
      </c>
    </row>
    <row r="39" customFormat="false" ht="36" hidden="false" customHeight="true" outlineLevel="0" collapsed="false">
      <c r="A39" s="27" t="s">
        <v>63</v>
      </c>
      <c r="B39" s="28" t="s">
        <v>16</v>
      </c>
      <c r="C39" s="29" t="s">
        <v>64</v>
      </c>
      <c r="D39" s="30" t="s">
        <v>18</v>
      </c>
      <c r="E39" s="35" t="n">
        <v>5000</v>
      </c>
    </row>
    <row r="40" customFormat="false" ht="69" hidden="false" customHeight="true" outlineLevel="0" collapsed="false">
      <c r="A40" s="27" t="s">
        <v>65</v>
      </c>
      <c r="B40" s="28" t="s">
        <v>9</v>
      </c>
      <c r="C40" s="29" t="s">
        <v>66</v>
      </c>
      <c r="D40" s="30" t="s">
        <v>9</v>
      </c>
      <c r="E40" s="35" t="n">
        <f aca="false">E41+E42</f>
        <v>2463</v>
      </c>
    </row>
    <row r="41" customFormat="false" ht="65.25" hidden="false" customHeight="true" outlineLevel="0" collapsed="false">
      <c r="A41" s="36" t="s">
        <v>67</v>
      </c>
      <c r="B41" s="28" t="s">
        <v>22</v>
      </c>
      <c r="C41" s="29" t="s">
        <v>68</v>
      </c>
      <c r="D41" s="30" t="s">
        <v>18</v>
      </c>
      <c r="E41" s="35" t="n">
        <v>2463</v>
      </c>
    </row>
    <row r="42" customFormat="false" ht="64.5" hidden="false" customHeight="true" outlineLevel="0" collapsed="false">
      <c r="A42" s="36" t="s">
        <v>67</v>
      </c>
      <c r="B42" s="28" t="s">
        <v>16</v>
      </c>
      <c r="C42" s="29" t="s">
        <v>68</v>
      </c>
      <c r="D42" s="30" t="s">
        <v>18</v>
      </c>
      <c r="E42" s="35" t="n">
        <v>0</v>
      </c>
    </row>
    <row r="43" customFormat="false" ht="36" hidden="false" customHeight="true" outlineLevel="0" collapsed="false">
      <c r="A43" s="24" t="s">
        <v>69</v>
      </c>
      <c r="B43" s="22" t="s">
        <v>9</v>
      </c>
      <c r="C43" s="25" t="s">
        <v>70</v>
      </c>
      <c r="D43" s="26" t="s">
        <v>9</v>
      </c>
      <c r="E43" s="37" t="n">
        <f aca="false">E44+E52+E58+E63</f>
        <v>342550.33</v>
      </c>
    </row>
    <row r="44" customFormat="false" ht="40.5" hidden="false" customHeight="true" outlineLevel="0" collapsed="false">
      <c r="A44" s="27" t="s">
        <v>71</v>
      </c>
      <c r="B44" s="38" t="s">
        <v>9</v>
      </c>
      <c r="C44" s="29" t="s">
        <v>72</v>
      </c>
      <c r="D44" s="30" t="s">
        <v>9</v>
      </c>
      <c r="E44" s="35" t="n">
        <f aca="false">E46+E47+E50+E51+E45+E48+E49</f>
        <v>124982.64</v>
      </c>
    </row>
    <row r="45" customFormat="false" ht="39" hidden="false" customHeight="true" outlineLevel="0" collapsed="false">
      <c r="A45" s="39" t="s">
        <v>73</v>
      </c>
      <c r="B45" s="38" t="s">
        <v>74</v>
      </c>
      <c r="C45" s="29" t="s">
        <v>75</v>
      </c>
      <c r="D45" s="30" t="s">
        <v>76</v>
      </c>
      <c r="E45" s="35" t="n">
        <v>0</v>
      </c>
    </row>
    <row r="46" customFormat="false" ht="31.5" hidden="false" customHeight="true" outlineLevel="0" collapsed="false">
      <c r="A46" s="27" t="s">
        <v>77</v>
      </c>
      <c r="B46" s="38" t="s">
        <v>74</v>
      </c>
      <c r="C46" s="29" t="s">
        <v>78</v>
      </c>
      <c r="D46" s="30" t="s">
        <v>79</v>
      </c>
      <c r="E46" s="35" t="n">
        <v>51075.64</v>
      </c>
    </row>
    <row r="47" customFormat="false" ht="46.5" hidden="false" customHeight="true" outlineLevel="0" collapsed="false">
      <c r="A47" s="27" t="s">
        <v>80</v>
      </c>
      <c r="B47" s="38" t="s">
        <v>74</v>
      </c>
      <c r="C47" s="40" t="s">
        <v>81</v>
      </c>
      <c r="D47" s="41" t="s">
        <v>79</v>
      </c>
      <c r="E47" s="35" t="n">
        <v>0</v>
      </c>
    </row>
    <row r="48" customFormat="false" ht="37.5" hidden="false" customHeight="true" outlineLevel="0" collapsed="false">
      <c r="A48" s="27" t="s">
        <v>82</v>
      </c>
      <c r="B48" s="38" t="s">
        <v>74</v>
      </c>
      <c r="C48" s="40" t="s">
        <v>83</v>
      </c>
      <c r="D48" s="41" t="s">
        <v>79</v>
      </c>
      <c r="E48" s="35" t="n">
        <v>0</v>
      </c>
    </row>
    <row r="49" customFormat="false" ht="99.75" hidden="false" customHeight="true" outlineLevel="0" collapsed="false">
      <c r="A49" s="42" t="s">
        <v>84</v>
      </c>
      <c r="B49" s="38" t="s">
        <v>74</v>
      </c>
      <c r="C49" s="40" t="s">
        <v>85</v>
      </c>
      <c r="D49" s="41" t="s">
        <v>76</v>
      </c>
      <c r="E49" s="35" t="n">
        <v>0</v>
      </c>
    </row>
    <row r="50" customFormat="false" ht="69" hidden="false" customHeight="true" outlineLevel="0" collapsed="false">
      <c r="A50" s="42" t="s">
        <v>86</v>
      </c>
      <c r="B50" s="38" t="s">
        <v>74</v>
      </c>
      <c r="C50" s="40" t="s">
        <v>87</v>
      </c>
      <c r="D50" s="41" t="s">
        <v>79</v>
      </c>
      <c r="E50" s="35" t="n">
        <v>68962</v>
      </c>
    </row>
    <row r="51" customFormat="false" ht="65.25" hidden="false" customHeight="true" outlineLevel="0" collapsed="false">
      <c r="A51" s="42" t="s">
        <v>88</v>
      </c>
      <c r="B51" s="38" t="s">
        <v>74</v>
      </c>
      <c r="C51" s="40" t="s">
        <v>89</v>
      </c>
      <c r="D51" s="41" t="s">
        <v>90</v>
      </c>
      <c r="E51" s="35" t="n">
        <v>4945</v>
      </c>
    </row>
    <row r="52" customFormat="false" ht="36.75" hidden="false" customHeight="true" outlineLevel="0" collapsed="false">
      <c r="A52" s="27" t="s">
        <v>91</v>
      </c>
      <c r="B52" s="28" t="s">
        <v>9</v>
      </c>
      <c r="C52" s="29" t="s">
        <v>92</v>
      </c>
      <c r="D52" s="30" t="s">
        <v>9</v>
      </c>
      <c r="E52" s="35" t="n">
        <f aca="false">E53+E54+E55+E56+E57</f>
        <v>184631.13</v>
      </c>
    </row>
    <row r="53" customFormat="false" ht="36" hidden="false" customHeight="true" outlineLevel="0" collapsed="false">
      <c r="A53" s="27" t="s">
        <v>77</v>
      </c>
      <c r="B53" s="38" t="s">
        <v>74</v>
      </c>
      <c r="C53" s="40" t="s">
        <v>93</v>
      </c>
      <c r="D53" s="41" t="s">
        <v>79</v>
      </c>
      <c r="E53" s="35" t="n">
        <v>54062.13</v>
      </c>
    </row>
    <row r="54" customFormat="false" ht="49.5" hidden="false" customHeight="true" outlineLevel="0" collapsed="false">
      <c r="A54" s="27" t="s">
        <v>80</v>
      </c>
      <c r="B54" s="38" t="s">
        <v>74</v>
      </c>
      <c r="C54" s="40" t="s">
        <v>94</v>
      </c>
      <c r="D54" s="41" t="s">
        <v>79</v>
      </c>
      <c r="E54" s="35" t="n">
        <v>0</v>
      </c>
    </row>
    <row r="55" customFormat="false" ht="31.5" hidden="false" customHeight="true" outlineLevel="0" collapsed="false">
      <c r="A55" s="27" t="s">
        <v>95</v>
      </c>
      <c r="B55" s="38" t="s">
        <v>74</v>
      </c>
      <c r="C55" s="40" t="s">
        <v>96</v>
      </c>
      <c r="D55" s="41" t="s">
        <v>18</v>
      </c>
      <c r="E55" s="35" t="n">
        <v>0</v>
      </c>
    </row>
    <row r="56" customFormat="false" ht="39" hidden="false" customHeight="true" outlineLevel="0" collapsed="false">
      <c r="A56" s="32" t="s">
        <v>97</v>
      </c>
      <c r="B56" s="38" t="s">
        <v>74</v>
      </c>
      <c r="C56" s="40" t="s">
        <v>98</v>
      </c>
      <c r="D56" s="41" t="s">
        <v>79</v>
      </c>
      <c r="E56" s="35" t="n">
        <v>5611</v>
      </c>
    </row>
    <row r="57" customFormat="false" ht="61.5" hidden="false" customHeight="true" outlineLevel="0" collapsed="false">
      <c r="A57" s="43" t="s">
        <v>99</v>
      </c>
      <c r="B57" s="38" t="s">
        <v>74</v>
      </c>
      <c r="C57" s="40" t="s">
        <v>100</v>
      </c>
      <c r="D57" s="41" t="s">
        <v>79</v>
      </c>
      <c r="E57" s="35" t="n">
        <v>124958</v>
      </c>
    </row>
    <row r="58" customFormat="false" ht="51" hidden="false" customHeight="true" outlineLevel="0" collapsed="false">
      <c r="A58" s="27" t="s">
        <v>101</v>
      </c>
      <c r="B58" s="28" t="s">
        <v>9</v>
      </c>
      <c r="C58" s="29" t="s">
        <v>102</v>
      </c>
      <c r="D58" s="30" t="s">
        <v>9</v>
      </c>
      <c r="E58" s="35" t="n">
        <f aca="false">E59+E60+E62+E61</f>
        <v>19939.66</v>
      </c>
    </row>
    <row r="59" customFormat="false" ht="39" hidden="false" customHeight="true" outlineLevel="0" collapsed="false">
      <c r="A59" s="27" t="s">
        <v>77</v>
      </c>
      <c r="B59" s="38" t="s">
        <v>74</v>
      </c>
      <c r="C59" s="29" t="s">
        <v>103</v>
      </c>
      <c r="D59" s="30" t="s">
        <v>79</v>
      </c>
      <c r="E59" s="35" t="n">
        <v>16457.66</v>
      </c>
    </row>
    <row r="60" customFormat="false" ht="39" hidden="false" customHeight="true" outlineLevel="0" collapsed="false">
      <c r="A60" s="27" t="s">
        <v>104</v>
      </c>
      <c r="B60" s="38" t="s">
        <v>74</v>
      </c>
      <c r="C60" s="40" t="s">
        <v>105</v>
      </c>
      <c r="D60" s="41" t="s">
        <v>79</v>
      </c>
      <c r="E60" s="35" t="n">
        <v>0</v>
      </c>
    </row>
    <row r="61" customFormat="false" ht="27.75" hidden="false" customHeight="true" outlineLevel="0" collapsed="false">
      <c r="A61" s="44" t="s">
        <v>106</v>
      </c>
      <c r="B61" s="38" t="s">
        <v>74</v>
      </c>
      <c r="C61" s="40" t="s">
        <v>107</v>
      </c>
      <c r="D61" s="41" t="s">
        <v>56</v>
      </c>
      <c r="E61" s="35" t="n">
        <v>602</v>
      </c>
    </row>
    <row r="62" customFormat="false" ht="25.5" hidden="false" customHeight="true" outlineLevel="0" collapsed="false">
      <c r="A62" s="44"/>
      <c r="B62" s="38"/>
      <c r="C62" s="40"/>
      <c r="D62" s="41" t="s">
        <v>79</v>
      </c>
      <c r="E62" s="35" t="n">
        <v>2880</v>
      </c>
    </row>
    <row r="63" customFormat="false" ht="48" hidden="false" customHeight="true" outlineLevel="0" collapsed="false">
      <c r="A63" s="27" t="s">
        <v>108</v>
      </c>
      <c r="B63" s="38" t="s">
        <v>9</v>
      </c>
      <c r="C63" s="40" t="s">
        <v>109</v>
      </c>
      <c r="D63" s="41" t="s">
        <v>9</v>
      </c>
      <c r="E63" s="35" t="n">
        <f aca="false">E64+E65+E66</f>
        <v>12996.9</v>
      </c>
    </row>
    <row r="64" customFormat="false" ht="20.25" hidden="false" customHeight="true" outlineLevel="0" collapsed="false">
      <c r="A64" s="45" t="s">
        <v>110</v>
      </c>
      <c r="B64" s="38" t="s">
        <v>74</v>
      </c>
      <c r="C64" s="29" t="s">
        <v>111</v>
      </c>
      <c r="D64" s="30" t="s">
        <v>112</v>
      </c>
      <c r="E64" s="35" t="n">
        <v>11737.3</v>
      </c>
    </row>
    <row r="65" customFormat="false" ht="18.75" hidden="false" customHeight="true" outlineLevel="0" collapsed="false">
      <c r="A65" s="45"/>
      <c r="B65" s="38"/>
      <c r="C65" s="29"/>
      <c r="D65" s="30" t="s">
        <v>18</v>
      </c>
      <c r="E65" s="35" t="n">
        <v>1135</v>
      </c>
    </row>
    <row r="66" customFormat="false" ht="17.25" hidden="false" customHeight="true" outlineLevel="0" collapsed="false">
      <c r="A66" s="45"/>
      <c r="B66" s="38"/>
      <c r="C66" s="29"/>
      <c r="D66" s="30" t="s">
        <v>113</v>
      </c>
      <c r="E66" s="35" t="n">
        <v>124.6</v>
      </c>
    </row>
    <row r="67" customFormat="false" ht="48.75" hidden="false" customHeight="true" outlineLevel="0" collapsed="false">
      <c r="A67" s="24" t="s">
        <v>114</v>
      </c>
      <c r="B67" s="46" t="s">
        <v>9</v>
      </c>
      <c r="C67" s="25" t="s">
        <v>115</v>
      </c>
      <c r="D67" s="26" t="s">
        <v>9</v>
      </c>
      <c r="E67" s="37" t="n">
        <f aca="false">E68</f>
        <v>52312.9</v>
      </c>
    </row>
    <row r="68" customFormat="false" ht="51" hidden="false" customHeight="true" outlineLevel="0" collapsed="false">
      <c r="A68" s="27" t="s">
        <v>116</v>
      </c>
      <c r="B68" s="38" t="s">
        <v>9</v>
      </c>
      <c r="C68" s="29" t="s">
        <v>117</v>
      </c>
      <c r="D68" s="30" t="s">
        <v>9</v>
      </c>
      <c r="E68" s="35" t="n">
        <f aca="false">E69+E70+E71+E72+E73+E74+E77+E78+E75+E76</f>
        <v>52312.9</v>
      </c>
    </row>
    <row r="69" customFormat="false" ht="35.25" hidden="false" customHeight="true" outlineLevel="0" collapsed="false">
      <c r="A69" s="27" t="s">
        <v>77</v>
      </c>
      <c r="B69" s="38" t="s">
        <v>118</v>
      </c>
      <c r="C69" s="29" t="s">
        <v>119</v>
      </c>
      <c r="D69" s="30" t="s">
        <v>79</v>
      </c>
      <c r="E69" s="35" t="n">
        <f aca="false">18600.3+19608.2</f>
        <v>38208.5</v>
      </c>
    </row>
    <row r="70" customFormat="false" ht="46.5" hidden="false" customHeight="true" outlineLevel="0" collapsed="false">
      <c r="A70" s="47" t="s">
        <v>120</v>
      </c>
      <c r="B70" s="38" t="s">
        <v>118</v>
      </c>
      <c r="C70" s="40" t="s">
        <v>121</v>
      </c>
      <c r="D70" s="41" t="s">
        <v>18</v>
      </c>
      <c r="E70" s="35" t="n">
        <v>100</v>
      </c>
    </row>
    <row r="71" customFormat="false" ht="37.5" hidden="false" customHeight="true" outlineLevel="0" collapsed="false">
      <c r="A71" s="47" t="s">
        <v>122</v>
      </c>
      <c r="B71" s="38" t="s">
        <v>118</v>
      </c>
      <c r="C71" s="40" t="s">
        <v>123</v>
      </c>
      <c r="D71" s="41" t="s">
        <v>18</v>
      </c>
      <c r="E71" s="35" t="n">
        <v>15</v>
      </c>
    </row>
    <row r="72" customFormat="false" ht="33.75" hidden="false" customHeight="true" outlineLevel="0" collapsed="false">
      <c r="A72" s="47" t="s">
        <v>124</v>
      </c>
      <c r="B72" s="38" t="s">
        <v>118</v>
      </c>
      <c r="C72" s="40" t="s">
        <v>125</v>
      </c>
      <c r="D72" s="41" t="s">
        <v>18</v>
      </c>
      <c r="E72" s="35" t="n">
        <v>185</v>
      </c>
    </row>
    <row r="73" customFormat="false" ht="36.75" hidden="false" customHeight="true" outlineLevel="0" collapsed="false">
      <c r="A73" s="27" t="s">
        <v>126</v>
      </c>
      <c r="B73" s="38" t="s">
        <v>118</v>
      </c>
      <c r="C73" s="29" t="s">
        <v>127</v>
      </c>
      <c r="D73" s="30" t="s">
        <v>79</v>
      </c>
      <c r="E73" s="35" t="n">
        <v>0</v>
      </c>
    </row>
    <row r="74" customFormat="false" ht="21" hidden="false" customHeight="true" outlineLevel="0" collapsed="false">
      <c r="A74" s="45" t="s">
        <v>128</v>
      </c>
      <c r="B74" s="38" t="s">
        <v>118</v>
      </c>
      <c r="C74" s="29" t="s">
        <v>129</v>
      </c>
      <c r="D74" s="30" t="s">
        <v>112</v>
      </c>
      <c r="E74" s="35" t="n">
        <v>3949.4</v>
      </c>
    </row>
    <row r="75" customFormat="false" ht="22.5" hidden="false" customHeight="true" outlineLevel="0" collapsed="false">
      <c r="A75" s="45"/>
      <c r="B75" s="38"/>
      <c r="C75" s="29"/>
      <c r="D75" s="30" t="s">
        <v>18</v>
      </c>
      <c r="E75" s="35" t="n">
        <v>744</v>
      </c>
    </row>
    <row r="76" customFormat="false" ht="18" hidden="false" customHeight="true" outlineLevel="0" collapsed="false">
      <c r="A76" s="45"/>
      <c r="B76" s="38"/>
      <c r="C76" s="29"/>
      <c r="D76" s="30" t="s">
        <v>113</v>
      </c>
      <c r="E76" s="35" t="n">
        <v>5.6</v>
      </c>
    </row>
    <row r="77" customFormat="false" ht="37.5" hidden="false" customHeight="true" outlineLevel="0" collapsed="false">
      <c r="A77" s="42" t="s">
        <v>130</v>
      </c>
      <c r="B77" s="38" t="s">
        <v>118</v>
      </c>
      <c r="C77" s="40" t="s">
        <v>131</v>
      </c>
      <c r="D77" s="41" t="s">
        <v>79</v>
      </c>
      <c r="E77" s="35" t="n">
        <v>9105.4</v>
      </c>
    </row>
    <row r="78" customFormat="false" ht="61.5" hidden="false" customHeight="true" outlineLevel="0" collapsed="false">
      <c r="A78" s="48" t="s">
        <v>132</v>
      </c>
      <c r="B78" s="38" t="s">
        <v>118</v>
      </c>
      <c r="C78" s="40" t="s">
        <v>133</v>
      </c>
      <c r="D78" s="41" t="s">
        <v>79</v>
      </c>
      <c r="E78" s="35" t="n">
        <v>0</v>
      </c>
    </row>
    <row r="79" s="51" customFormat="true" ht="47.25" hidden="false" customHeight="true" outlineLevel="0" collapsed="false">
      <c r="A79" s="24" t="s">
        <v>134</v>
      </c>
      <c r="B79" s="22" t="s">
        <v>9</v>
      </c>
      <c r="C79" s="49" t="s">
        <v>135</v>
      </c>
      <c r="D79" s="50" t="s">
        <v>9</v>
      </c>
      <c r="E79" s="37" t="n">
        <f aca="false">E80+E82</f>
        <v>500</v>
      </c>
    </row>
    <row r="80" s="51" customFormat="true" ht="31.5" hidden="false" customHeight="false" outlineLevel="0" collapsed="false">
      <c r="A80" s="27" t="s">
        <v>136</v>
      </c>
      <c r="B80" s="28" t="s">
        <v>9</v>
      </c>
      <c r="C80" s="40" t="s">
        <v>137</v>
      </c>
      <c r="D80" s="41" t="s">
        <v>9</v>
      </c>
      <c r="E80" s="35" t="n">
        <f aca="false">E81</f>
        <v>0</v>
      </c>
    </row>
    <row r="81" s="53" customFormat="true" ht="15.75" hidden="false" customHeight="false" outlineLevel="0" collapsed="false">
      <c r="A81" s="32" t="s">
        <v>138</v>
      </c>
      <c r="B81" s="28" t="s">
        <v>44</v>
      </c>
      <c r="C81" s="40" t="s">
        <v>139</v>
      </c>
      <c r="D81" s="41" t="s">
        <v>76</v>
      </c>
      <c r="E81" s="35" t="n">
        <v>0</v>
      </c>
      <c r="G81" s="52"/>
    </row>
    <row r="82" s="53" customFormat="true" ht="31.5" hidden="false" customHeight="false" outlineLevel="0" collapsed="false">
      <c r="A82" s="27" t="s">
        <v>140</v>
      </c>
      <c r="B82" s="28" t="s">
        <v>9</v>
      </c>
      <c r="C82" s="40" t="s">
        <v>141</v>
      </c>
      <c r="D82" s="41" t="s">
        <v>9</v>
      </c>
      <c r="E82" s="35" t="n">
        <f aca="false">E83</f>
        <v>500</v>
      </c>
    </row>
    <row r="83" s="53" customFormat="true" ht="31.5" hidden="false" customHeight="false" outlineLevel="0" collapsed="false">
      <c r="A83" s="32" t="s">
        <v>142</v>
      </c>
      <c r="B83" s="28" t="s">
        <v>44</v>
      </c>
      <c r="C83" s="40" t="s">
        <v>143</v>
      </c>
      <c r="D83" s="41" t="s">
        <v>18</v>
      </c>
      <c r="E83" s="35" t="n">
        <v>500</v>
      </c>
    </row>
    <row r="84" s="53" customFormat="true" ht="31.5" hidden="false" customHeight="false" outlineLevel="0" collapsed="false">
      <c r="A84" s="54" t="s">
        <v>144</v>
      </c>
      <c r="B84" s="22" t="s">
        <v>9</v>
      </c>
      <c r="C84" s="49" t="s">
        <v>145</v>
      </c>
      <c r="D84" s="50" t="s">
        <v>9</v>
      </c>
      <c r="E84" s="37" t="n">
        <f aca="false">E85</f>
        <v>4322</v>
      </c>
    </row>
    <row r="85" s="53" customFormat="true" ht="31.5" hidden="false" customHeight="false" outlineLevel="0" collapsed="false">
      <c r="A85" s="47" t="s">
        <v>146</v>
      </c>
      <c r="B85" s="28" t="s">
        <v>9</v>
      </c>
      <c r="C85" s="55" t="s">
        <v>147</v>
      </c>
      <c r="D85" s="41" t="s">
        <v>9</v>
      </c>
      <c r="E85" s="35" t="n">
        <f aca="false">E86+E87+E88</f>
        <v>4322</v>
      </c>
    </row>
    <row r="86" s="53" customFormat="true" ht="34.5" hidden="false" customHeight="true" outlineLevel="0" collapsed="false">
      <c r="A86" s="27" t="s">
        <v>77</v>
      </c>
      <c r="B86" s="28" t="s">
        <v>44</v>
      </c>
      <c r="C86" s="40" t="s">
        <v>148</v>
      </c>
      <c r="D86" s="41" t="s">
        <v>149</v>
      </c>
      <c r="E86" s="35" t="n">
        <f aca="false">1400+2922</f>
        <v>4322</v>
      </c>
    </row>
    <row r="87" s="53" customFormat="true" ht="63.75" hidden="false" customHeight="true" outlineLevel="0" collapsed="false">
      <c r="A87" s="56" t="s">
        <v>150</v>
      </c>
      <c r="B87" s="28" t="s">
        <v>44</v>
      </c>
      <c r="C87" s="40" t="s">
        <v>151</v>
      </c>
      <c r="D87" s="41" t="s">
        <v>79</v>
      </c>
      <c r="E87" s="35" t="n">
        <v>0</v>
      </c>
    </row>
    <row r="88" s="53" customFormat="true" ht="31.5" hidden="false" customHeight="false" outlineLevel="0" collapsed="false">
      <c r="A88" s="47" t="s">
        <v>152</v>
      </c>
      <c r="B88" s="38" t="s">
        <v>74</v>
      </c>
      <c r="C88" s="40" t="s">
        <v>153</v>
      </c>
      <c r="D88" s="41" t="s">
        <v>79</v>
      </c>
      <c r="E88" s="31" t="n">
        <v>0</v>
      </c>
    </row>
    <row r="89" customFormat="false" ht="67.5" hidden="false" customHeight="true" outlineLevel="0" collapsed="false">
      <c r="A89" s="33" t="s">
        <v>154</v>
      </c>
      <c r="B89" s="57" t="s">
        <v>74</v>
      </c>
      <c r="C89" s="58" t="s">
        <v>155</v>
      </c>
      <c r="D89" s="59" t="s">
        <v>79</v>
      </c>
      <c r="E89" s="60" t="n">
        <v>0</v>
      </c>
    </row>
    <row r="90" customFormat="false" ht="67.5" hidden="false" customHeight="true" outlineLevel="0" collapsed="false">
      <c r="A90" s="61" t="s">
        <v>156</v>
      </c>
      <c r="B90" s="22" t="s">
        <v>9</v>
      </c>
      <c r="C90" s="62" t="s">
        <v>157</v>
      </c>
      <c r="D90" s="63" t="s">
        <v>9</v>
      </c>
      <c r="E90" s="23" t="n">
        <f aca="false">E91</f>
        <v>250</v>
      </c>
    </row>
    <row r="91" customFormat="false" ht="51.75" hidden="false" customHeight="true" outlineLevel="0" collapsed="false">
      <c r="A91" s="42" t="s">
        <v>158</v>
      </c>
      <c r="B91" s="38" t="s">
        <v>16</v>
      </c>
      <c r="C91" s="41" t="s">
        <v>159</v>
      </c>
      <c r="D91" s="41" t="s">
        <v>18</v>
      </c>
      <c r="E91" s="31" t="n">
        <v>250</v>
      </c>
    </row>
    <row r="92" customFormat="false" ht="33.75" hidden="false" customHeight="true" outlineLevel="0" collapsed="false">
      <c r="A92" s="64" t="s">
        <v>160</v>
      </c>
      <c r="B92" s="22" t="s">
        <v>9</v>
      </c>
      <c r="C92" s="62" t="s">
        <v>161</v>
      </c>
      <c r="D92" s="63" t="s">
        <v>9</v>
      </c>
      <c r="E92" s="37" t="n">
        <f aca="false">E93+E94+E95</f>
        <v>0</v>
      </c>
    </row>
    <row r="93" customFormat="false" ht="30" hidden="false" customHeight="true" outlineLevel="0" collapsed="false">
      <c r="A93" s="32" t="s">
        <v>162</v>
      </c>
      <c r="B93" s="38" t="s">
        <v>74</v>
      </c>
      <c r="C93" s="40" t="s">
        <v>163</v>
      </c>
      <c r="D93" s="41" t="s">
        <v>79</v>
      </c>
      <c r="E93" s="65" t="n">
        <v>0</v>
      </c>
    </row>
    <row r="94" customFormat="false" ht="33.75" hidden="false" customHeight="true" outlineLevel="0" collapsed="false">
      <c r="A94" s="32" t="s">
        <v>162</v>
      </c>
      <c r="B94" s="38" t="s">
        <v>118</v>
      </c>
      <c r="C94" s="40" t="s">
        <v>163</v>
      </c>
      <c r="D94" s="41" t="s">
        <v>79</v>
      </c>
      <c r="E94" s="65" t="n">
        <v>0</v>
      </c>
    </row>
    <row r="95" customFormat="false" ht="33.75" hidden="false" customHeight="true" outlineLevel="0" collapsed="false">
      <c r="A95" s="32" t="s">
        <v>162</v>
      </c>
      <c r="B95" s="28" t="s">
        <v>16</v>
      </c>
      <c r="C95" s="40" t="s">
        <v>163</v>
      </c>
      <c r="D95" s="41" t="s">
        <v>18</v>
      </c>
      <c r="E95" s="35" t="n">
        <v>0</v>
      </c>
    </row>
    <row r="96" customFormat="false" ht="15.75" hidden="false" customHeight="false" outlineLevel="0" collapsed="false">
      <c r="A96" s="66" t="s">
        <v>164</v>
      </c>
      <c r="B96" s="22" t="s">
        <v>9</v>
      </c>
      <c r="C96" s="67" t="s">
        <v>165</v>
      </c>
      <c r="D96" s="26" t="s">
        <v>9</v>
      </c>
      <c r="E96" s="37" t="n">
        <f aca="false">E97</f>
        <v>86937.98</v>
      </c>
    </row>
    <row r="97" customFormat="false" ht="15.75" hidden="false" customHeight="false" outlineLevel="0" collapsed="false">
      <c r="A97" s="47" t="s">
        <v>166</v>
      </c>
      <c r="B97" s="28" t="s">
        <v>9</v>
      </c>
      <c r="C97" s="68" t="s">
        <v>167</v>
      </c>
      <c r="D97" s="30" t="s">
        <v>9</v>
      </c>
      <c r="E97" s="35" t="n">
        <f aca="false">SUM(E98:E151)</f>
        <v>86937.98</v>
      </c>
    </row>
    <row r="98" customFormat="false" ht="15.75" hidden="false" customHeight="false" outlineLevel="0" collapsed="false">
      <c r="A98" s="27" t="s">
        <v>168</v>
      </c>
      <c r="B98" s="28" t="s">
        <v>169</v>
      </c>
      <c r="C98" s="68" t="s">
        <v>170</v>
      </c>
      <c r="D98" s="30" t="s">
        <v>171</v>
      </c>
      <c r="E98" s="35" t="n">
        <v>1535.6</v>
      </c>
      <c r="G98" s="14"/>
    </row>
    <row r="99" customFormat="false" ht="15.75" hidden="false" customHeight="true" outlineLevel="0" collapsed="false">
      <c r="A99" s="42" t="s">
        <v>172</v>
      </c>
      <c r="B99" s="28" t="s">
        <v>169</v>
      </c>
      <c r="C99" s="68" t="s">
        <v>173</v>
      </c>
      <c r="D99" s="30" t="s">
        <v>171</v>
      </c>
      <c r="E99" s="35" t="n">
        <v>1202.4</v>
      </c>
      <c r="G99" s="14"/>
    </row>
    <row r="100" customFormat="false" ht="15.75" hidden="false" customHeight="true" outlineLevel="0" collapsed="false">
      <c r="A100" s="42" t="s">
        <v>174</v>
      </c>
      <c r="B100" s="28" t="s">
        <v>22</v>
      </c>
      <c r="C100" s="68" t="s">
        <v>175</v>
      </c>
      <c r="D100" s="30" t="s">
        <v>171</v>
      </c>
      <c r="E100" s="35" t="n">
        <f aca="false">5151.5+4642.6+13330.33</f>
        <v>23124.43</v>
      </c>
      <c r="G100" s="14"/>
    </row>
    <row r="101" customFormat="false" ht="15.75" hidden="false" customHeight="false" outlineLevel="0" collapsed="false">
      <c r="A101" s="42"/>
      <c r="B101" s="28"/>
      <c r="C101" s="68"/>
      <c r="D101" s="30" t="s">
        <v>18</v>
      </c>
      <c r="E101" s="35" t="n">
        <f aca="false">36.2+20.4+6.7</f>
        <v>63.3</v>
      </c>
      <c r="G101" s="14"/>
    </row>
    <row r="102" customFormat="false" ht="15.75" hidden="false" customHeight="false" outlineLevel="0" collapsed="false">
      <c r="A102" s="42"/>
      <c r="B102" s="28"/>
      <c r="C102" s="68"/>
      <c r="D102" s="30" t="s">
        <v>113</v>
      </c>
      <c r="E102" s="35" t="n">
        <f aca="false">214.5+47.5</f>
        <v>262</v>
      </c>
      <c r="G102" s="14"/>
    </row>
    <row r="103" customFormat="false" ht="15.75" hidden="false" customHeight="true" outlineLevel="0" collapsed="false">
      <c r="A103" s="42" t="s">
        <v>174</v>
      </c>
      <c r="B103" s="28" t="s">
        <v>169</v>
      </c>
      <c r="C103" s="68" t="s">
        <v>175</v>
      </c>
      <c r="D103" s="30" t="s">
        <v>171</v>
      </c>
      <c r="E103" s="35" t="n">
        <v>1657.1</v>
      </c>
    </row>
    <row r="104" customFormat="false" ht="15.75" hidden="false" customHeight="false" outlineLevel="0" collapsed="false">
      <c r="A104" s="42"/>
      <c r="B104" s="28"/>
      <c r="C104" s="68"/>
      <c r="D104" s="30" t="s">
        <v>18</v>
      </c>
      <c r="E104" s="35" t="n">
        <v>3.1</v>
      </c>
    </row>
    <row r="105" customFormat="false" ht="15.75" hidden="false" customHeight="false" outlineLevel="0" collapsed="false">
      <c r="A105" s="42"/>
      <c r="B105" s="28"/>
      <c r="C105" s="68"/>
      <c r="D105" s="30" t="s">
        <v>113</v>
      </c>
      <c r="E105" s="35" t="n">
        <v>1</v>
      </c>
    </row>
    <row r="106" customFormat="false" ht="15.75" hidden="false" customHeight="true" outlineLevel="0" collapsed="false">
      <c r="A106" s="42" t="s">
        <v>174</v>
      </c>
      <c r="B106" s="28" t="s">
        <v>176</v>
      </c>
      <c r="C106" s="29" t="s">
        <v>175</v>
      </c>
      <c r="D106" s="30" t="s">
        <v>171</v>
      </c>
      <c r="E106" s="35" t="n">
        <v>695.5</v>
      </c>
    </row>
    <row r="107" customFormat="false" ht="15.75" hidden="false" customHeight="false" outlineLevel="0" collapsed="false">
      <c r="A107" s="42"/>
      <c r="B107" s="28"/>
      <c r="C107" s="29"/>
      <c r="D107" s="30" t="s">
        <v>18</v>
      </c>
      <c r="E107" s="35" t="n">
        <v>3.1</v>
      </c>
    </row>
    <row r="108" customFormat="false" ht="15.75" hidden="false" customHeight="false" outlineLevel="0" collapsed="false">
      <c r="A108" s="42"/>
      <c r="B108" s="28"/>
      <c r="C108" s="29"/>
      <c r="D108" s="30" t="s">
        <v>113</v>
      </c>
      <c r="E108" s="35" t="n">
        <v>0.5</v>
      </c>
    </row>
    <row r="109" customFormat="false" ht="15.75" hidden="false" customHeight="true" outlineLevel="0" collapsed="false">
      <c r="A109" s="56" t="s">
        <v>174</v>
      </c>
      <c r="B109" s="28" t="s">
        <v>44</v>
      </c>
      <c r="C109" s="45" t="s">
        <v>175</v>
      </c>
      <c r="D109" s="30" t="s">
        <v>18</v>
      </c>
      <c r="E109" s="35" t="n">
        <v>414</v>
      </c>
    </row>
    <row r="110" customFormat="false" ht="15.75" hidden="false" customHeight="false" outlineLevel="0" collapsed="false">
      <c r="A110" s="56"/>
      <c r="B110" s="28"/>
      <c r="C110" s="45"/>
      <c r="D110" s="30" t="s">
        <v>113</v>
      </c>
      <c r="E110" s="35" t="n">
        <v>90.44</v>
      </c>
    </row>
    <row r="111" customFormat="false" ht="31.5" hidden="false" customHeight="false" outlineLevel="0" collapsed="false">
      <c r="A111" s="42" t="s">
        <v>177</v>
      </c>
      <c r="B111" s="28" t="s">
        <v>22</v>
      </c>
      <c r="C111" s="68" t="s">
        <v>178</v>
      </c>
      <c r="D111" s="30" t="s">
        <v>171</v>
      </c>
      <c r="E111" s="35" t="n">
        <v>1223.2</v>
      </c>
    </row>
    <row r="112" customFormat="false" ht="32.25" hidden="false" customHeight="true" outlineLevel="0" collapsed="false">
      <c r="A112" s="42" t="s">
        <v>179</v>
      </c>
      <c r="B112" s="28" t="s">
        <v>176</v>
      </c>
      <c r="C112" s="68" t="s">
        <v>180</v>
      </c>
      <c r="D112" s="30" t="s">
        <v>171</v>
      </c>
      <c r="E112" s="35" t="n">
        <v>838.2</v>
      </c>
    </row>
    <row r="113" customFormat="false" ht="15.75" hidden="false" customHeight="true" outlineLevel="0" collapsed="false">
      <c r="A113" s="45" t="s">
        <v>181</v>
      </c>
      <c r="B113" s="28" t="s">
        <v>16</v>
      </c>
      <c r="C113" s="68" t="s">
        <v>182</v>
      </c>
      <c r="D113" s="30" t="s">
        <v>112</v>
      </c>
      <c r="E113" s="35" t="n">
        <f aca="false">8325.7+6724.9</f>
        <v>15050.6</v>
      </c>
    </row>
    <row r="114" customFormat="false" ht="15.75" hidden="false" customHeight="false" outlineLevel="0" collapsed="false">
      <c r="A114" s="45"/>
      <c r="B114" s="28"/>
      <c r="C114" s="68"/>
      <c r="D114" s="30" t="s">
        <v>18</v>
      </c>
      <c r="E114" s="35" t="n">
        <f aca="false">962.8+7229.2</f>
        <v>8192</v>
      </c>
    </row>
    <row r="115" customFormat="false" ht="15.75" hidden="false" customHeight="false" outlineLevel="0" collapsed="false">
      <c r="A115" s="45"/>
      <c r="B115" s="28"/>
      <c r="C115" s="68"/>
      <c r="D115" s="30" t="s">
        <v>113</v>
      </c>
      <c r="E115" s="35" t="n">
        <f aca="false">10.3+430</f>
        <v>440.3</v>
      </c>
    </row>
    <row r="116" customFormat="false" ht="15.75" hidden="false" customHeight="true" outlineLevel="0" collapsed="false">
      <c r="A116" s="27" t="s">
        <v>181</v>
      </c>
      <c r="B116" s="28" t="s">
        <v>44</v>
      </c>
      <c r="C116" s="68" t="s">
        <v>182</v>
      </c>
      <c r="D116" s="30" t="s">
        <v>112</v>
      </c>
      <c r="E116" s="35" t="n">
        <v>843.3</v>
      </c>
    </row>
    <row r="117" customFormat="false" ht="15.75" hidden="false" customHeight="false" outlineLevel="0" collapsed="false">
      <c r="A117" s="27"/>
      <c r="B117" s="28"/>
      <c r="C117" s="68"/>
      <c r="D117" s="30" t="s">
        <v>18</v>
      </c>
      <c r="E117" s="35" t="n">
        <v>13.1</v>
      </c>
    </row>
    <row r="118" customFormat="false" ht="15.75" hidden="false" customHeight="false" outlineLevel="0" collapsed="false">
      <c r="A118" s="27"/>
      <c r="B118" s="28"/>
      <c r="C118" s="68"/>
      <c r="D118" s="30" t="s">
        <v>113</v>
      </c>
      <c r="E118" s="35" t="n">
        <v>1.2</v>
      </c>
    </row>
    <row r="119" customFormat="false" ht="15.75" hidden="false" customHeight="true" outlineLevel="0" collapsed="false">
      <c r="A119" s="27" t="s">
        <v>128</v>
      </c>
      <c r="B119" s="28" t="s">
        <v>44</v>
      </c>
      <c r="C119" s="68" t="s">
        <v>183</v>
      </c>
      <c r="D119" s="30" t="s">
        <v>112</v>
      </c>
      <c r="E119" s="35" t="n">
        <v>2719.8</v>
      </c>
    </row>
    <row r="120" customFormat="false" ht="15.75" hidden="false" customHeight="false" outlineLevel="0" collapsed="false">
      <c r="A120" s="27"/>
      <c r="B120" s="28"/>
      <c r="C120" s="68"/>
      <c r="D120" s="30" t="s">
        <v>18</v>
      </c>
      <c r="E120" s="35" t="n">
        <v>242.4</v>
      </c>
    </row>
    <row r="121" customFormat="false" ht="15.75" hidden="false" customHeight="false" outlineLevel="0" collapsed="false">
      <c r="A121" s="27"/>
      <c r="B121" s="28"/>
      <c r="C121" s="68"/>
      <c r="D121" s="30" t="s">
        <v>113</v>
      </c>
      <c r="E121" s="35" t="n">
        <v>1.5</v>
      </c>
    </row>
    <row r="122" customFormat="false" ht="32.25" hidden="false" customHeight="true" outlineLevel="0" collapsed="false">
      <c r="A122" s="27" t="s">
        <v>184</v>
      </c>
      <c r="B122" s="28" t="s">
        <v>22</v>
      </c>
      <c r="C122" s="68" t="s">
        <v>185</v>
      </c>
      <c r="D122" s="30" t="s">
        <v>18</v>
      </c>
      <c r="E122" s="35" t="n">
        <v>100</v>
      </c>
    </row>
    <row r="123" customFormat="false" ht="69.75" hidden="false" customHeight="true" outlineLevel="0" collapsed="false">
      <c r="A123" s="42" t="s">
        <v>186</v>
      </c>
      <c r="B123" s="28" t="s">
        <v>44</v>
      </c>
      <c r="C123" s="68" t="s">
        <v>187</v>
      </c>
      <c r="D123" s="30" t="s">
        <v>18</v>
      </c>
      <c r="E123" s="35" t="n">
        <v>400</v>
      </c>
    </row>
    <row r="124" customFormat="false" ht="80.25" hidden="false" customHeight="true" outlineLevel="0" collapsed="false">
      <c r="A124" s="56" t="s">
        <v>188</v>
      </c>
      <c r="B124" s="28" t="s">
        <v>22</v>
      </c>
      <c r="C124" s="68" t="s">
        <v>189</v>
      </c>
      <c r="D124" s="30" t="s">
        <v>190</v>
      </c>
      <c r="E124" s="35" t="n">
        <v>4596.5</v>
      </c>
    </row>
    <row r="125" customFormat="false" ht="33" hidden="false" customHeight="true" outlineLevel="0" collapsed="false">
      <c r="A125" s="36" t="s">
        <v>191</v>
      </c>
      <c r="B125" s="28" t="s">
        <v>22</v>
      </c>
      <c r="C125" s="68" t="s">
        <v>192</v>
      </c>
      <c r="D125" s="30" t="s">
        <v>18</v>
      </c>
      <c r="E125" s="35" t="n">
        <v>0</v>
      </c>
    </row>
    <row r="126" customFormat="false" ht="33.75" hidden="false" customHeight="true" outlineLevel="0" collapsed="false">
      <c r="A126" s="36" t="s">
        <v>191</v>
      </c>
      <c r="B126" s="28" t="s">
        <v>44</v>
      </c>
      <c r="C126" s="68" t="s">
        <v>192</v>
      </c>
      <c r="D126" s="30" t="s">
        <v>18</v>
      </c>
      <c r="E126" s="35" t="n">
        <v>500</v>
      </c>
    </row>
    <row r="127" customFormat="false" ht="33.75" hidden="false" customHeight="true" outlineLevel="0" collapsed="false">
      <c r="A127" s="69" t="s">
        <v>193</v>
      </c>
      <c r="B127" s="28" t="s">
        <v>16</v>
      </c>
      <c r="C127" s="68" t="s">
        <v>194</v>
      </c>
      <c r="D127" s="30" t="s">
        <v>38</v>
      </c>
      <c r="E127" s="35" t="n">
        <v>0</v>
      </c>
    </row>
    <row r="128" customFormat="false" ht="15.75" hidden="false" customHeight="false" outlineLevel="0" collapsed="false">
      <c r="A128" s="42" t="s">
        <v>195</v>
      </c>
      <c r="B128" s="28" t="s">
        <v>44</v>
      </c>
      <c r="C128" s="68" t="s">
        <v>196</v>
      </c>
      <c r="D128" s="30" t="s">
        <v>56</v>
      </c>
      <c r="E128" s="35" t="n">
        <v>2286.9</v>
      </c>
    </row>
    <row r="129" customFormat="false" ht="15.75" hidden="false" customHeight="false" outlineLevel="0" collapsed="false">
      <c r="A129" s="42" t="s">
        <v>197</v>
      </c>
      <c r="B129" s="28" t="s">
        <v>44</v>
      </c>
      <c r="C129" s="68" t="s">
        <v>198</v>
      </c>
      <c r="D129" s="30" t="s">
        <v>199</v>
      </c>
      <c r="E129" s="35" t="n">
        <v>3900</v>
      </c>
    </row>
    <row r="130" customFormat="false" ht="15.75" hidden="false" customHeight="false" outlineLevel="0" collapsed="false">
      <c r="A130" s="27" t="s">
        <v>200</v>
      </c>
      <c r="B130" s="28" t="s">
        <v>22</v>
      </c>
      <c r="C130" s="68" t="s">
        <v>201</v>
      </c>
      <c r="D130" s="30" t="s">
        <v>18</v>
      </c>
      <c r="E130" s="35" t="n">
        <v>0</v>
      </c>
    </row>
    <row r="131" customFormat="false" ht="15.75" hidden="false" customHeight="false" outlineLevel="0" collapsed="false">
      <c r="A131" s="27" t="s">
        <v>200</v>
      </c>
      <c r="B131" s="28" t="s">
        <v>16</v>
      </c>
      <c r="C131" s="68" t="s">
        <v>201</v>
      </c>
      <c r="D131" s="30" t="s">
        <v>18</v>
      </c>
      <c r="E131" s="35" t="n">
        <v>2385</v>
      </c>
    </row>
    <row r="132" customFormat="false" ht="31.5" hidden="false" customHeight="false" outlineLevel="0" collapsed="false">
      <c r="A132" s="42" t="s">
        <v>202</v>
      </c>
      <c r="B132" s="28" t="s">
        <v>16</v>
      </c>
      <c r="C132" s="29" t="s">
        <v>203</v>
      </c>
      <c r="D132" s="30" t="s">
        <v>18</v>
      </c>
      <c r="E132" s="35" t="n">
        <v>5218.8</v>
      </c>
    </row>
    <row r="133" customFormat="false" ht="31.5" hidden="false" customHeight="false" outlineLevel="0" collapsed="false">
      <c r="A133" s="42" t="s">
        <v>204</v>
      </c>
      <c r="B133" s="28" t="s">
        <v>16</v>
      </c>
      <c r="C133" s="29" t="s">
        <v>205</v>
      </c>
      <c r="D133" s="30" t="s">
        <v>18</v>
      </c>
      <c r="E133" s="35" t="n">
        <v>609.44</v>
      </c>
    </row>
    <row r="134" customFormat="false" ht="15.75" hidden="false" customHeight="false" outlineLevel="0" collapsed="false">
      <c r="A134" s="42" t="s">
        <v>206</v>
      </c>
      <c r="B134" s="28" t="s">
        <v>22</v>
      </c>
      <c r="C134" s="29" t="s">
        <v>207</v>
      </c>
      <c r="D134" s="30" t="s">
        <v>18</v>
      </c>
      <c r="E134" s="35" t="n">
        <v>0</v>
      </c>
    </row>
    <row r="135" customFormat="false" ht="15.75" hidden="false" customHeight="false" outlineLevel="0" collapsed="false">
      <c r="A135" s="42" t="s">
        <v>206</v>
      </c>
      <c r="B135" s="28" t="s">
        <v>16</v>
      </c>
      <c r="C135" s="29" t="s">
        <v>207</v>
      </c>
      <c r="D135" s="30" t="s">
        <v>18</v>
      </c>
      <c r="E135" s="35" t="n">
        <v>709.69</v>
      </c>
    </row>
    <row r="136" customFormat="false" ht="15.75" hidden="false" customHeight="false" outlineLevel="0" collapsed="false">
      <c r="A136" s="42" t="s">
        <v>208</v>
      </c>
      <c r="B136" s="28" t="s">
        <v>16</v>
      </c>
      <c r="C136" s="29" t="s">
        <v>209</v>
      </c>
      <c r="D136" s="30" t="s">
        <v>18</v>
      </c>
      <c r="E136" s="35" t="n">
        <v>988.27</v>
      </c>
    </row>
    <row r="137" customFormat="false" ht="15.75" hidden="false" customHeight="false" outlineLevel="0" collapsed="false">
      <c r="A137" s="42" t="s">
        <v>210</v>
      </c>
      <c r="B137" s="28" t="s">
        <v>16</v>
      </c>
      <c r="C137" s="29" t="s">
        <v>211</v>
      </c>
      <c r="D137" s="30" t="s">
        <v>18</v>
      </c>
      <c r="E137" s="35" t="n">
        <v>2951.1</v>
      </c>
    </row>
    <row r="138" customFormat="false" ht="32.25" hidden="false" customHeight="true" outlineLevel="0" collapsed="false">
      <c r="A138" s="27" t="s">
        <v>212</v>
      </c>
      <c r="B138" s="70" t="s">
        <v>22</v>
      </c>
      <c r="C138" s="71" t="s">
        <v>213</v>
      </c>
      <c r="D138" s="72" t="s">
        <v>18</v>
      </c>
      <c r="E138" s="73" t="n">
        <v>0</v>
      </c>
    </row>
    <row r="139" customFormat="false" ht="33" hidden="false" customHeight="true" outlineLevel="0" collapsed="false">
      <c r="A139" s="27" t="s">
        <v>212</v>
      </c>
      <c r="B139" s="70" t="s">
        <v>16</v>
      </c>
      <c r="C139" s="71" t="s">
        <v>213</v>
      </c>
      <c r="D139" s="72" t="s">
        <v>18</v>
      </c>
      <c r="E139" s="73" t="n">
        <v>0</v>
      </c>
    </row>
    <row r="140" customFormat="false" ht="31.5" hidden="false" customHeight="false" outlineLevel="0" collapsed="false">
      <c r="A140" s="74" t="s">
        <v>214</v>
      </c>
      <c r="B140" s="70" t="s">
        <v>22</v>
      </c>
      <c r="C140" s="75" t="s">
        <v>215</v>
      </c>
      <c r="D140" s="76" t="s">
        <v>18</v>
      </c>
      <c r="E140" s="35" t="n">
        <v>0</v>
      </c>
    </row>
    <row r="141" customFormat="false" ht="15.75" hidden="false" customHeight="true" outlineLevel="0" collapsed="false">
      <c r="A141" s="42" t="s">
        <v>216</v>
      </c>
      <c r="B141" s="28" t="s">
        <v>22</v>
      </c>
      <c r="C141" s="75" t="s">
        <v>217</v>
      </c>
      <c r="D141" s="76" t="s">
        <v>171</v>
      </c>
      <c r="E141" s="35" t="n">
        <v>1068</v>
      </c>
    </row>
    <row r="142" customFormat="false" ht="15.75" hidden="false" customHeight="false" outlineLevel="0" collapsed="false">
      <c r="A142" s="42"/>
      <c r="B142" s="28"/>
      <c r="C142" s="75"/>
      <c r="D142" s="76" t="s">
        <v>18</v>
      </c>
      <c r="E142" s="35" t="n">
        <v>40</v>
      </c>
    </row>
    <row r="143" customFormat="false" ht="15.75" hidden="false" customHeight="true" outlineLevel="0" collapsed="false">
      <c r="A143" s="42" t="s">
        <v>218</v>
      </c>
      <c r="B143" s="28" t="s">
        <v>22</v>
      </c>
      <c r="C143" s="77" t="s">
        <v>219</v>
      </c>
      <c r="D143" s="76" t="s">
        <v>171</v>
      </c>
      <c r="E143" s="35" t="n">
        <v>961.4</v>
      </c>
    </row>
    <row r="144" customFormat="false" ht="15.75" hidden="false" customHeight="false" outlineLevel="0" collapsed="false">
      <c r="A144" s="42"/>
      <c r="B144" s="28"/>
      <c r="C144" s="77"/>
      <c r="D144" s="76" t="s">
        <v>18</v>
      </c>
      <c r="E144" s="35" t="n">
        <v>42</v>
      </c>
    </row>
    <row r="145" customFormat="false" ht="15.75" hidden="false" customHeight="true" outlineLevel="0" collapsed="false">
      <c r="A145" s="42" t="s">
        <v>220</v>
      </c>
      <c r="B145" s="28" t="s">
        <v>22</v>
      </c>
      <c r="C145" s="77" t="s">
        <v>221</v>
      </c>
      <c r="D145" s="76" t="s">
        <v>171</v>
      </c>
      <c r="E145" s="35" t="n">
        <v>624.2</v>
      </c>
    </row>
    <row r="146" customFormat="false" ht="15.75" hidden="false" customHeight="false" outlineLevel="0" collapsed="false">
      <c r="A146" s="42"/>
      <c r="B146" s="28"/>
      <c r="C146" s="77"/>
      <c r="D146" s="76" t="s">
        <v>18</v>
      </c>
      <c r="E146" s="35" t="n">
        <v>41.8</v>
      </c>
    </row>
    <row r="147" customFormat="false" ht="15.75" hidden="false" customHeight="true" outlineLevel="0" collapsed="false">
      <c r="A147" s="42" t="s">
        <v>222</v>
      </c>
      <c r="B147" s="28" t="s">
        <v>22</v>
      </c>
      <c r="C147" s="77" t="s">
        <v>223</v>
      </c>
      <c r="D147" s="76" t="s">
        <v>171</v>
      </c>
      <c r="E147" s="35" t="n">
        <v>533.3</v>
      </c>
    </row>
    <row r="148" customFormat="false" ht="15.75" hidden="false" customHeight="false" outlineLevel="0" collapsed="false">
      <c r="A148" s="42"/>
      <c r="B148" s="28"/>
      <c r="C148" s="77"/>
      <c r="D148" s="76" t="s">
        <v>18</v>
      </c>
      <c r="E148" s="35" t="n">
        <v>4.7</v>
      </c>
    </row>
    <row r="149" customFormat="false" ht="22.5" hidden="false" customHeight="true" outlineLevel="0" collapsed="false">
      <c r="A149" s="56" t="s">
        <v>224</v>
      </c>
      <c r="B149" s="28" t="s">
        <v>22</v>
      </c>
      <c r="C149" s="77" t="s">
        <v>225</v>
      </c>
      <c r="D149" s="76" t="s">
        <v>171</v>
      </c>
      <c r="E149" s="35" t="n">
        <v>3.47</v>
      </c>
    </row>
    <row r="150" customFormat="false" ht="24.75" hidden="false" customHeight="true" outlineLevel="0" collapsed="false">
      <c r="A150" s="56"/>
      <c r="B150" s="28"/>
      <c r="C150" s="77"/>
      <c r="D150" s="76" t="s">
        <v>18</v>
      </c>
      <c r="E150" s="35" t="n">
        <v>0.53</v>
      </c>
    </row>
    <row r="151" customFormat="false" ht="63.75" hidden="false" customHeight="true" outlineLevel="0" collapsed="false">
      <c r="A151" s="42" t="s">
        <v>226</v>
      </c>
      <c r="B151" s="28" t="s">
        <v>22</v>
      </c>
      <c r="C151" s="77" t="s">
        <v>227</v>
      </c>
      <c r="D151" s="76" t="s">
        <v>18</v>
      </c>
      <c r="E151" s="35" t="n">
        <v>354.81</v>
      </c>
    </row>
    <row r="153" customFormat="false" ht="15.75" hidden="false" customHeight="false" outlineLevel="0" collapsed="false">
      <c r="A153" s="1" t="s">
        <v>228</v>
      </c>
    </row>
    <row r="154" customFormat="false" ht="15.75" hidden="false" customHeight="false" outlineLevel="0" collapsed="false">
      <c r="A154" s="1" t="s">
        <v>229</v>
      </c>
    </row>
    <row r="155" customFormat="false" ht="15.75" hidden="false" customHeight="true" outlineLevel="0" collapsed="false">
      <c r="A155" s="1" t="s">
        <v>230</v>
      </c>
      <c r="C155" s="1"/>
      <c r="D155" s="1"/>
      <c r="E155" s="1"/>
    </row>
  </sheetData>
  <autoFilter ref="A10:G155"/>
  <mergeCells count="52">
    <mergeCell ref="A1:E1"/>
    <mergeCell ref="A2:E2"/>
    <mergeCell ref="A3:C3"/>
    <mergeCell ref="A4:C4"/>
    <mergeCell ref="A5:C5"/>
    <mergeCell ref="A7:C8"/>
    <mergeCell ref="A61:A62"/>
    <mergeCell ref="B61:B62"/>
    <mergeCell ref="C61:C62"/>
    <mergeCell ref="A64:A66"/>
    <mergeCell ref="B64:B66"/>
    <mergeCell ref="C64:C66"/>
    <mergeCell ref="A74:A76"/>
    <mergeCell ref="B74:B76"/>
    <mergeCell ref="C74:C76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0"/>
    <mergeCell ref="B109:B110"/>
    <mergeCell ref="C109:C110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5:E155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90"/>
  <sheetViews>
    <sheetView showFormulas="false" showGridLines="true" showRowColHeaders="true" showZeros="true" rightToLeft="false" tabSelected="false" showOutlineSymbols="true" defaultGridColor="true" view="pageBreakPreview" topLeftCell="E543" colorId="64" zoomScale="100" zoomScaleNormal="100" zoomScalePageLayoutView="100" workbookViewId="0">
      <selection pane="topLeft" activeCell="U564" activeCellId="0" sqref="U5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true" outlineLevel="0" max="2" min="2" style="80" width="9.06"/>
    <col collapsed="false" customWidth="true" hidden="true" outlineLevel="0" max="3" min="3" style="81" width="9.06"/>
    <col collapsed="false" customWidth="true" hidden="true" outlineLevel="0" max="4" min="4" style="79" width="9.06"/>
    <col collapsed="false" customWidth="true" hidden="false" outlineLevel="0" max="5" min="5" style="79" width="0.41"/>
    <col collapsed="false" customWidth="true" hidden="false" outlineLevel="0" max="6" min="6" style="82" width="10.41"/>
    <col collapsed="false" customWidth="true" hidden="false" outlineLevel="0" max="7" min="7" style="82" width="31.42"/>
    <col collapsed="false" customWidth="true" hidden="true" outlineLevel="0" max="8" min="8" style="83" width="9.06"/>
    <col collapsed="false" customWidth="true" hidden="true" outlineLevel="0" max="14" min="9" style="80" width="9.06"/>
    <col collapsed="false" customWidth="false" hidden="false" outlineLevel="0" max="15" min="15" style="80" width="9.14"/>
    <col collapsed="false" customWidth="true" hidden="false" outlineLevel="0" max="16" min="16" style="80" width="12.85"/>
    <col collapsed="false" customWidth="true" hidden="false" outlineLevel="0" max="17" min="17" style="80" width="16.42"/>
    <col collapsed="false" customWidth="true" hidden="false" outlineLevel="0" max="18" min="18" style="80" width="12.14"/>
    <col collapsed="false" customWidth="true" hidden="false" outlineLevel="0" max="20" min="19" style="80" width="15.56"/>
    <col collapsed="false" customWidth="true" hidden="false" outlineLevel="0" max="21" min="21" style="80" width="11.42"/>
    <col collapsed="false" customWidth="true" hidden="false" outlineLevel="0" max="22" min="22" style="80" width="12.85"/>
    <col collapsed="false" customWidth="false" hidden="false" outlineLevel="0" max="257" min="23" style="80" width="9.14"/>
  </cols>
  <sheetData>
    <row r="1" customFormat="false" ht="15.75" hidden="true" customHeight="false" outlineLevel="0" collapsed="false">
      <c r="G1" s="84"/>
      <c r="H1" s="84"/>
    </row>
    <row r="2" customFormat="false" ht="15.75" hidden="false" customHeight="false" outlineLevel="0" collapsed="false">
      <c r="G2" s="84"/>
      <c r="H2" s="84"/>
    </row>
    <row r="3" customFormat="false" ht="15.75" hidden="false" customHeight="false" outlineLevel="0" collapsed="false"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15.75" hidden="false" customHeight="false" outlineLevel="0" collapsed="false">
      <c r="G4" s="86"/>
      <c r="H4" s="86"/>
    </row>
    <row r="5" customFormat="false" ht="15.75" hidden="false" customHeight="false" outlineLevel="0" collapsed="false">
      <c r="G5" s="86"/>
      <c r="H5" s="86"/>
    </row>
    <row r="6" customFormat="false" ht="36" hidden="false" customHeight="true" outlineLevel="0" collapsed="false">
      <c r="G6" s="86"/>
      <c r="H6" s="86"/>
    </row>
    <row r="7" customFormat="false" ht="37.5" hidden="false" customHeight="true" outlineLevel="0" collapsed="false">
      <c r="B7" s="87"/>
      <c r="C7" s="88"/>
      <c r="D7" s="88"/>
      <c r="E7" s="88"/>
      <c r="F7" s="80"/>
      <c r="G7" s="89" t="s">
        <v>23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</row>
    <row r="8" customFormat="false" ht="1.5" hidden="false" customHeight="true" outlineLevel="0" collapsed="false">
      <c r="B8" s="87"/>
      <c r="C8" s="88"/>
      <c r="D8" s="88"/>
      <c r="E8" s="88"/>
      <c r="F8" s="80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90"/>
      <c r="U8" s="90"/>
    </row>
    <row r="9" customFormat="false" ht="16.5" hidden="false" customHeight="true" outlineLevel="0" collapsed="false">
      <c r="B9" s="87"/>
      <c r="C9" s="88"/>
      <c r="D9" s="88"/>
      <c r="E9" s="88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2"/>
      <c r="S9" s="93"/>
      <c r="T9" s="93" t="s">
        <v>1</v>
      </c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</row>
    <row r="10" customFormat="false" ht="47.25" hidden="false" customHeight="true" outlineLevel="0" collapsed="false">
      <c r="B10" s="87"/>
      <c r="C10" s="88"/>
      <c r="D10" s="88"/>
      <c r="E10" s="94"/>
      <c r="F10" s="95" t="s">
        <v>234</v>
      </c>
      <c r="G10" s="95"/>
      <c r="H10" s="96"/>
      <c r="I10" s="92"/>
      <c r="J10" s="92"/>
      <c r="K10" s="92"/>
      <c r="L10" s="92"/>
      <c r="M10" s="97" t="s">
        <v>235</v>
      </c>
      <c r="N10" s="92"/>
      <c r="O10" s="98" t="s">
        <v>3</v>
      </c>
      <c r="P10" s="98" t="s">
        <v>236</v>
      </c>
      <c r="Q10" s="98" t="s">
        <v>237</v>
      </c>
      <c r="R10" s="98" t="s">
        <v>238</v>
      </c>
      <c r="S10" s="38" t="s">
        <v>6</v>
      </c>
      <c r="T10" s="38" t="s">
        <v>7</v>
      </c>
    </row>
    <row r="11" customFormat="false" ht="15" hidden="false" customHeight="true" outlineLevel="0" collapsed="false">
      <c r="B11" s="87"/>
      <c r="C11" s="88"/>
      <c r="D11" s="88"/>
      <c r="E11" s="94"/>
      <c r="F11" s="95" t="n">
        <v>1</v>
      </c>
      <c r="G11" s="95"/>
      <c r="H11" s="96"/>
      <c r="I11" s="92"/>
      <c r="J11" s="92"/>
      <c r="K11" s="92"/>
      <c r="L11" s="92"/>
      <c r="M11" s="97"/>
      <c r="N11" s="92"/>
      <c r="O11" s="99" t="n">
        <v>2</v>
      </c>
      <c r="P11" s="98" t="n">
        <v>3</v>
      </c>
      <c r="Q11" s="98" t="n">
        <v>4</v>
      </c>
      <c r="R11" s="98" t="n">
        <v>5</v>
      </c>
      <c r="S11" s="38" t="s">
        <v>239</v>
      </c>
      <c r="T11" s="38" t="s">
        <v>240</v>
      </c>
    </row>
    <row r="12" customFormat="false" ht="41.25" hidden="false" customHeight="true" outlineLevel="0" collapsed="false">
      <c r="A12" s="100"/>
      <c r="B12" s="101"/>
      <c r="C12" s="101"/>
      <c r="D12" s="102"/>
      <c r="E12" s="103"/>
      <c r="F12" s="104" t="s">
        <v>241</v>
      </c>
      <c r="G12" s="104"/>
      <c r="H12" s="105" t="s">
        <v>169</v>
      </c>
      <c r="I12" s="105" t="s">
        <v>242</v>
      </c>
      <c r="J12" s="105" t="s">
        <v>243</v>
      </c>
      <c r="K12" s="105" t="s">
        <v>244</v>
      </c>
      <c r="L12" s="106" t="e">
        <f aca="false">L15+#REF!</f>
        <v>#REF!</v>
      </c>
      <c r="M12" s="107"/>
      <c r="N12" s="108"/>
      <c r="O12" s="105" t="s">
        <v>169</v>
      </c>
      <c r="P12" s="105" t="s">
        <v>242</v>
      </c>
      <c r="Q12" s="105" t="s">
        <v>245</v>
      </c>
      <c r="R12" s="105" t="s">
        <v>9</v>
      </c>
      <c r="S12" s="106" t="n">
        <f aca="false">S15+S20</f>
        <v>4399.2</v>
      </c>
      <c r="T12" s="106" t="n">
        <f aca="false">T15+T20</f>
        <v>4399.2</v>
      </c>
    </row>
    <row r="13" s="118" customFormat="true" ht="35.25" hidden="false" customHeight="true" outlineLevel="0" collapsed="false">
      <c r="A13" s="109" t="s">
        <v>246</v>
      </c>
      <c r="B13" s="110" t="s">
        <v>247</v>
      </c>
      <c r="C13" s="110"/>
      <c r="D13" s="111" t="s">
        <v>246</v>
      </c>
      <c r="E13" s="112"/>
      <c r="F13" s="113" t="s">
        <v>248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9</v>
      </c>
      <c r="P13" s="116" t="s">
        <v>242</v>
      </c>
      <c r="Q13" s="116" t="s">
        <v>245</v>
      </c>
      <c r="R13" s="116" t="s">
        <v>9</v>
      </c>
      <c r="S13" s="117" t="n">
        <f aca="false">S15+S20</f>
        <v>4399.2</v>
      </c>
      <c r="T13" s="117" t="n">
        <f aca="false">T15+T20</f>
        <v>4399.2</v>
      </c>
    </row>
    <row r="14" s="118" customFormat="true" ht="67.5" hidden="false" customHeight="true" outlineLevel="0" collapsed="false">
      <c r="A14" s="119"/>
      <c r="B14" s="120"/>
      <c r="C14" s="120"/>
      <c r="D14" s="121"/>
      <c r="E14" s="112"/>
      <c r="F14" s="113" t="s">
        <v>249</v>
      </c>
      <c r="G14" s="113"/>
      <c r="H14" s="114"/>
      <c r="I14" s="114"/>
      <c r="J14" s="114"/>
      <c r="K14" s="114"/>
      <c r="L14" s="114"/>
      <c r="M14" s="114"/>
      <c r="N14" s="114"/>
      <c r="O14" s="115" t="s">
        <v>169</v>
      </c>
      <c r="P14" s="116" t="s">
        <v>242</v>
      </c>
      <c r="Q14" s="116" t="s">
        <v>245</v>
      </c>
      <c r="R14" s="116" t="s">
        <v>9</v>
      </c>
      <c r="S14" s="117" t="n">
        <f aca="false">S15</f>
        <v>1535.6</v>
      </c>
      <c r="T14" s="117" t="n">
        <f aca="false">T15</f>
        <v>1535.6</v>
      </c>
    </row>
    <row r="15" s="131" customFormat="true" ht="32.25" hidden="false" customHeight="true" outlineLevel="0" collapsed="false">
      <c r="A15" s="122" t="s">
        <v>250</v>
      </c>
      <c r="B15" s="123" t="s">
        <v>251</v>
      </c>
      <c r="C15" s="123"/>
      <c r="D15" s="124" t="s">
        <v>252</v>
      </c>
      <c r="E15" s="125"/>
      <c r="F15" s="126" t="s">
        <v>253</v>
      </c>
      <c r="G15" s="126"/>
      <c r="H15" s="126"/>
      <c r="I15" s="127" t="e">
        <f aca="false">#REF!+#REF!</f>
        <v>#REF!</v>
      </c>
      <c r="J15" s="127" t="e">
        <f aca="false">#REF!+#REF!</f>
        <v>#REF!</v>
      </c>
      <c r="K15" s="127" t="e">
        <f aca="false">#REF!+#REF!</f>
        <v>#REF!</v>
      </c>
      <c r="L15" s="127" t="e">
        <f aca="false">#REF!+#REF!</f>
        <v>#REF!</v>
      </c>
      <c r="M15" s="127" t="e">
        <f aca="false">#REF!+#REF!</f>
        <v>#REF!</v>
      </c>
      <c r="N15" s="127" t="e">
        <f aca="false">#REF!+#REF!</f>
        <v>#REF!</v>
      </c>
      <c r="O15" s="115" t="s">
        <v>169</v>
      </c>
      <c r="P15" s="128" t="s">
        <v>252</v>
      </c>
      <c r="Q15" s="129" t="s">
        <v>165</v>
      </c>
      <c r="R15" s="128" t="s">
        <v>9</v>
      </c>
      <c r="S15" s="130" t="n">
        <f aca="false">S16</f>
        <v>1535.6</v>
      </c>
      <c r="T15" s="130" t="n">
        <f aca="false">T16</f>
        <v>1535.6</v>
      </c>
    </row>
    <row r="16" s="131" customFormat="true" ht="33.75" hidden="false" customHeight="true" outlineLevel="0" collapsed="false">
      <c r="A16" s="122"/>
      <c r="B16" s="123"/>
      <c r="C16" s="123"/>
      <c r="D16" s="124"/>
      <c r="E16" s="125"/>
      <c r="F16" s="126" t="s">
        <v>166</v>
      </c>
      <c r="G16" s="126"/>
      <c r="H16" s="130"/>
      <c r="I16" s="130"/>
      <c r="J16" s="130"/>
      <c r="K16" s="130"/>
      <c r="L16" s="130"/>
      <c r="M16" s="130"/>
      <c r="N16" s="130"/>
      <c r="O16" s="132" t="s">
        <v>169</v>
      </c>
      <c r="P16" s="128" t="s">
        <v>252</v>
      </c>
      <c r="Q16" s="128" t="s">
        <v>167</v>
      </c>
      <c r="R16" s="128" t="s">
        <v>9</v>
      </c>
      <c r="S16" s="130" t="n">
        <f aca="false">S18</f>
        <v>1535.6</v>
      </c>
      <c r="T16" s="130" t="n">
        <f aca="false">T18</f>
        <v>1535.6</v>
      </c>
    </row>
    <row r="17" s="131" customFormat="true" ht="23.25" hidden="false" customHeight="true" outlineLevel="0" collapsed="false">
      <c r="A17" s="122"/>
      <c r="B17" s="123"/>
      <c r="C17" s="123"/>
      <c r="D17" s="124"/>
      <c r="E17" s="125"/>
      <c r="F17" s="27" t="s">
        <v>168</v>
      </c>
      <c r="G17" s="27"/>
      <c r="H17" s="130"/>
      <c r="I17" s="130"/>
      <c r="J17" s="130"/>
      <c r="K17" s="130"/>
      <c r="L17" s="130"/>
      <c r="M17" s="130"/>
      <c r="N17" s="130"/>
      <c r="O17" s="132" t="s">
        <v>169</v>
      </c>
      <c r="P17" s="128" t="s">
        <v>252</v>
      </c>
      <c r="Q17" s="128" t="s">
        <v>170</v>
      </c>
      <c r="R17" s="128" t="s">
        <v>9</v>
      </c>
      <c r="S17" s="130" t="n">
        <f aca="false">S16</f>
        <v>1535.6</v>
      </c>
      <c r="T17" s="130" t="n">
        <f aca="false">T16</f>
        <v>1535.6</v>
      </c>
    </row>
    <row r="18" s="131" customFormat="true" ht="96.75" hidden="false" customHeight="true" outlineLevel="0" collapsed="false">
      <c r="A18" s="122"/>
      <c r="B18" s="123"/>
      <c r="C18" s="123"/>
      <c r="D18" s="124"/>
      <c r="E18" s="125"/>
      <c r="F18" s="42" t="s">
        <v>254</v>
      </c>
      <c r="G18" s="42"/>
      <c r="H18" s="130"/>
      <c r="I18" s="130"/>
      <c r="J18" s="130"/>
      <c r="K18" s="130"/>
      <c r="L18" s="130"/>
      <c r="M18" s="130"/>
      <c r="N18" s="130"/>
      <c r="O18" s="132" t="s">
        <v>169</v>
      </c>
      <c r="P18" s="128" t="s">
        <v>252</v>
      </c>
      <c r="Q18" s="128" t="s">
        <v>170</v>
      </c>
      <c r="R18" s="128" t="s">
        <v>255</v>
      </c>
      <c r="S18" s="130" t="n">
        <f aca="false">S19</f>
        <v>1535.6</v>
      </c>
      <c r="T18" s="130" t="n">
        <f aca="false">T19</f>
        <v>1535.6</v>
      </c>
    </row>
    <row r="19" s="131" customFormat="true" ht="45.75" hidden="false" customHeight="true" outlineLevel="0" collapsed="false">
      <c r="A19" s="122"/>
      <c r="B19" s="123"/>
      <c r="C19" s="123"/>
      <c r="D19" s="124"/>
      <c r="E19" s="125"/>
      <c r="F19" s="42" t="s">
        <v>256</v>
      </c>
      <c r="G19" s="42"/>
      <c r="H19" s="130"/>
      <c r="I19" s="130"/>
      <c r="J19" s="130"/>
      <c r="K19" s="130"/>
      <c r="L19" s="130"/>
      <c r="M19" s="130"/>
      <c r="N19" s="130"/>
      <c r="O19" s="132" t="s">
        <v>169</v>
      </c>
      <c r="P19" s="128" t="s">
        <v>252</v>
      </c>
      <c r="Q19" s="128" t="s">
        <v>170</v>
      </c>
      <c r="R19" s="128" t="s">
        <v>171</v>
      </c>
      <c r="S19" s="130" t="n">
        <v>1535.6</v>
      </c>
      <c r="T19" s="130" t="n">
        <v>1535.6</v>
      </c>
    </row>
    <row r="20" s="131" customFormat="true" ht="78.75" hidden="false" customHeight="true" outlineLevel="0" collapsed="false">
      <c r="A20" s="122" t="s">
        <v>252</v>
      </c>
      <c r="B20" s="123" t="s">
        <v>257</v>
      </c>
      <c r="C20" s="123"/>
      <c r="D20" s="133" t="s">
        <v>258</v>
      </c>
      <c r="E20" s="134"/>
      <c r="F20" s="113" t="s">
        <v>259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5" t="s">
        <v>169</v>
      </c>
      <c r="P20" s="116" t="s">
        <v>258</v>
      </c>
      <c r="Q20" s="116" t="s">
        <v>10</v>
      </c>
      <c r="R20" s="116" t="s">
        <v>9</v>
      </c>
      <c r="S20" s="114" t="n">
        <f aca="false">S21</f>
        <v>2863.6</v>
      </c>
      <c r="T20" s="114" t="n">
        <f aca="false">T21</f>
        <v>2863.6</v>
      </c>
    </row>
    <row r="21" s="131" customFormat="true" ht="33" hidden="false" customHeight="true" outlineLevel="0" collapsed="false">
      <c r="A21" s="122"/>
      <c r="B21" s="135"/>
      <c r="C21" s="136"/>
      <c r="D21" s="133"/>
      <c r="E21" s="134"/>
      <c r="F21" s="126" t="s">
        <v>253</v>
      </c>
      <c r="G21" s="126"/>
      <c r="H21" s="126"/>
      <c r="I21" s="137"/>
      <c r="J21" s="137"/>
      <c r="K21" s="137"/>
      <c r="L21" s="137"/>
      <c r="M21" s="137"/>
      <c r="N21" s="137"/>
      <c r="O21" s="132" t="s">
        <v>169</v>
      </c>
      <c r="P21" s="138" t="s">
        <v>258</v>
      </c>
      <c r="Q21" s="129" t="s">
        <v>165</v>
      </c>
      <c r="R21" s="138" t="s">
        <v>9</v>
      </c>
      <c r="S21" s="114" t="n">
        <f aca="false">S23+S26</f>
        <v>2863.6</v>
      </c>
      <c r="T21" s="114" t="n">
        <f aca="false">T23+T26</f>
        <v>2863.6</v>
      </c>
    </row>
    <row r="22" s="131" customFormat="true" ht="35.25" hidden="false" customHeight="true" outlineLevel="0" collapsed="false">
      <c r="A22" s="122"/>
      <c r="B22" s="135"/>
      <c r="C22" s="136"/>
      <c r="D22" s="133"/>
      <c r="E22" s="134"/>
      <c r="F22" s="126" t="s">
        <v>166</v>
      </c>
      <c r="G22" s="126"/>
      <c r="H22" s="130"/>
      <c r="I22" s="137"/>
      <c r="J22" s="137"/>
      <c r="K22" s="137"/>
      <c r="L22" s="137"/>
      <c r="M22" s="137"/>
      <c r="N22" s="137"/>
      <c r="O22" s="132" t="s">
        <v>169</v>
      </c>
      <c r="P22" s="138" t="s">
        <v>258</v>
      </c>
      <c r="Q22" s="128" t="s">
        <v>167</v>
      </c>
      <c r="R22" s="138" t="s">
        <v>9</v>
      </c>
      <c r="S22" s="137" t="n">
        <f aca="false">S23</f>
        <v>1202.4</v>
      </c>
      <c r="T22" s="137" t="n">
        <f aca="false">T23</f>
        <v>1202.4</v>
      </c>
    </row>
    <row r="23" s="131" customFormat="true" ht="36" hidden="false" customHeight="true" outlineLevel="0" collapsed="false">
      <c r="A23" s="122"/>
      <c r="B23" s="135"/>
      <c r="C23" s="136"/>
      <c r="D23" s="133"/>
      <c r="E23" s="134"/>
      <c r="F23" s="126" t="s">
        <v>172</v>
      </c>
      <c r="G23" s="126"/>
      <c r="H23" s="137"/>
      <c r="I23" s="137"/>
      <c r="J23" s="137"/>
      <c r="K23" s="137"/>
      <c r="L23" s="137"/>
      <c r="M23" s="137"/>
      <c r="N23" s="137"/>
      <c r="O23" s="132" t="s">
        <v>169</v>
      </c>
      <c r="P23" s="138" t="s">
        <v>258</v>
      </c>
      <c r="Q23" s="138" t="s">
        <v>173</v>
      </c>
      <c r="R23" s="138" t="s">
        <v>9</v>
      </c>
      <c r="S23" s="137" t="n">
        <f aca="false">S24</f>
        <v>1202.4</v>
      </c>
      <c r="T23" s="137" t="n">
        <f aca="false">T24</f>
        <v>1202.4</v>
      </c>
    </row>
    <row r="24" s="131" customFormat="true" ht="50.25" hidden="false" customHeight="true" outlineLevel="0" collapsed="false">
      <c r="A24" s="122"/>
      <c r="B24" s="135"/>
      <c r="C24" s="136"/>
      <c r="D24" s="133"/>
      <c r="E24" s="134"/>
      <c r="F24" s="42" t="s">
        <v>254</v>
      </c>
      <c r="G24" s="42"/>
      <c r="H24" s="137"/>
      <c r="I24" s="137"/>
      <c r="J24" s="137"/>
      <c r="K24" s="137"/>
      <c r="L24" s="137"/>
      <c r="M24" s="137"/>
      <c r="N24" s="137"/>
      <c r="O24" s="132" t="s">
        <v>169</v>
      </c>
      <c r="P24" s="138" t="s">
        <v>258</v>
      </c>
      <c r="Q24" s="138" t="s">
        <v>173</v>
      </c>
      <c r="R24" s="138" t="s">
        <v>255</v>
      </c>
      <c r="S24" s="137" t="n">
        <f aca="false">S25</f>
        <v>1202.4</v>
      </c>
      <c r="T24" s="137" t="n">
        <f aca="false">T25</f>
        <v>1202.4</v>
      </c>
    </row>
    <row r="25" s="131" customFormat="true" ht="50.25" hidden="false" customHeight="true" outlineLevel="0" collapsed="false">
      <c r="A25" s="122"/>
      <c r="B25" s="135"/>
      <c r="C25" s="136"/>
      <c r="D25" s="133"/>
      <c r="E25" s="134"/>
      <c r="F25" s="42" t="s">
        <v>256</v>
      </c>
      <c r="G25" s="42"/>
      <c r="H25" s="137"/>
      <c r="I25" s="137"/>
      <c r="J25" s="137"/>
      <c r="K25" s="137"/>
      <c r="L25" s="137"/>
      <c r="M25" s="137"/>
      <c r="N25" s="137"/>
      <c r="O25" s="132" t="s">
        <v>169</v>
      </c>
      <c r="P25" s="138" t="s">
        <v>258</v>
      </c>
      <c r="Q25" s="138" t="s">
        <v>173</v>
      </c>
      <c r="R25" s="138" t="s">
        <v>171</v>
      </c>
      <c r="S25" s="137" t="n">
        <v>1202.4</v>
      </c>
      <c r="T25" s="137" t="n">
        <v>1202.4</v>
      </c>
    </row>
    <row r="26" s="131" customFormat="true" ht="51" hidden="false" customHeight="true" outlineLevel="0" collapsed="false">
      <c r="A26" s="122"/>
      <c r="B26" s="135"/>
      <c r="C26" s="136"/>
      <c r="D26" s="133"/>
      <c r="E26" s="134"/>
      <c r="F26" s="126" t="s">
        <v>174</v>
      </c>
      <c r="G26" s="126"/>
      <c r="H26" s="137"/>
      <c r="I26" s="137"/>
      <c r="J26" s="137"/>
      <c r="K26" s="137"/>
      <c r="L26" s="137"/>
      <c r="M26" s="137"/>
      <c r="N26" s="137"/>
      <c r="O26" s="132" t="s">
        <v>169</v>
      </c>
      <c r="P26" s="138" t="s">
        <v>258</v>
      </c>
      <c r="Q26" s="138" t="s">
        <v>175</v>
      </c>
      <c r="R26" s="138" t="s">
        <v>9</v>
      </c>
      <c r="S26" s="137" t="n">
        <f aca="false">S27+S29+S31</f>
        <v>1661.2</v>
      </c>
      <c r="T26" s="137" t="n">
        <f aca="false">T27+T29+T31</f>
        <v>1661.2</v>
      </c>
    </row>
    <row r="27" s="131" customFormat="true" ht="19.5" hidden="false" customHeight="true" outlineLevel="0" collapsed="false">
      <c r="A27" s="122"/>
      <c r="B27" s="135"/>
      <c r="C27" s="136"/>
      <c r="D27" s="133"/>
      <c r="E27" s="134"/>
      <c r="F27" s="42" t="s">
        <v>254</v>
      </c>
      <c r="G27" s="42"/>
      <c r="H27" s="137"/>
      <c r="I27" s="137"/>
      <c r="J27" s="137"/>
      <c r="K27" s="137"/>
      <c r="L27" s="137"/>
      <c r="M27" s="137"/>
      <c r="N27" s="137"/>
      <c r="O27" s="132" t="s">
        <v>169</v>
      </c>
      <c r="P27" s="138" t="s">
        <v>258</v>
      </c>
      <c r="Q27" s="138" t="s">
        <v>175</v>
      </c>
      <c r="R27" s="138" t="s">
        <v>255</v>
      </c>
      <c r="S27" s="137" t="n">
        <f aca="false">S28</f>
        <v>1657.1</v>
      </c>
      <c r="T27" s="137" t="n">
        <f aca="false">T28</f>
        <v>1657.1</v>
      </c>
    </row>
    <row r="28" s="131" customFormat="true" ht="51" hidden="false" customHeight="true" outlineLevel="0" collapsed="false">
      <c r="A28" s="122"/>
      <c r="B28" s="123"/>
      <c r="C28" s="123"/>
      <c r="D28" s="133"/>
      <c r="E28" s="134"/>
      <c r="F28" s="42" t="s">
        <v>256</v>
      </c>
      <c r="G28" s="42"/>
      <c r="H28" s="137"/>
      <c r="I28" s="137"/>
      <c r="J28" s="137"/>
      <c r="K28" s="137"/>
      <c r="L28" s="137"/>
      <c r="M28" s="137"/>
      <c r="N28" s="137"/>
      <c r="O28" s="132" t="s">
        <v>169</v>
      </c>
      <c r="P28" s="138" t="s">
        <v>258</v>
      </c>
      <c r="Q28" s="138" t="s">
        <v>175</v>
      </c>
      <c r="R28" s="138" t="s">
        <v>171</v>
      </c>
      <c r="S28" s="137" t="n">
        <v>1657.1</v>
      </c>
      <c r="T28" s="137" t="n">
        <v>1657.1</v>
      </c>
    </row>
    <row r="29" s="131" customFormat="true" ht="42" hidden="false" customHeight="true" outlineLevel="0" collapsed="false">
      <c r="A29" s="122"/>
      <c r="B29" s="123"/>
      <c r="C29" s="123"/>
      <c r="D29" s="133"/>
      <c r="E29" s="134"/>
      <c r="F29" s="42" t="s">
        <v>260</v>
      </c>
      <c r="G29" s="42"/>
      <c r="H29" s="137"/>
      <c r="I29" s="137"/>
      <c r="J29" s="137"/>
      <c r="K29" s="137"/>
      <c r="L29" s="137"/>
      <c r="M29" s="137"/>
      <c r="N29" s="137"/>
      <c r="O29" s="132" t="s">
        <v>169</v>
      </c>
      <c r="P29" s="138" t="s">
        <v>258</v>
      </c>
      <c r="Q29" s="138" t="s">
        <v>175</v>
      </c>
      <c r="R29" s="138" t="s">
        <v>261</v>
      </c>
      <c r="S29" s="139" t="n">
        <f aca="false">S30</f>
        <v>3.1</v>
      </c>
      <c r="T29" s="139" t="n">
        <f aca="false">T30</f>
        <v>3.1</v>
      </c>
    </row>
    <row r="30" s="131" customFormat="true" ht="47.25" hidden="false" customHeight="true" outlineLevel="0" collapsed="false">
      <c r="A30" s="122"/>
      <c r="B30" s="123"/>
      <c r="C30" s="123"/>
      <c r="D30" s="133"/>
      <c r="E30" s="134"/>
      <c r="F30" s="42" t="s">
        <v>262</v>
      </c>
      <c r="G30" s="42"/>
      <c r="H30" s="140"/>
      <c r="I30" s="140"/>
      <c r="J30" s="140"/>
      <c r="K30" s="140"/>
      <c r="L30" s="141"/>
      <c r="M30" s="141"/>
      <c r="N30" s="141"/>
      <c r="O30" s="132" t="s">
        <v>169</v>
      </c>
      <c r="P30" s="138" t="s">
        <v>258</v>
      </c>
      <c r="Q30" s="138" t="s">
        <v>175</v>
      </c>
      <c r="R30" s="142" t="s">
        <v>18</v>
      </c>
      <c r="S30" s="143" t="n">
        <v>3.1</v>
      </c>
      <c r="T30" s="143" t="n">
        <v>3.1</v>
      </c>
    </row>
    <row r="31" s="131" customFormat="true" ht="32.25" hidden="false" customHeight="true" outlineLevel="0" collapsed="false">
      <c r="A31" s="122"/>
      <c r="B31" s="123"/>
      <c r="C31" s="123"/>
      <c r="D31" s="133"/>
      <c r="E31" s="134"/>
      <c r="F31" s="42" t="s">
        <v>263</v>
      </c>
      <c r="G31" s="42"/>
      <c r="H31" s="140"/>
      <c r="I31" s="140"/>
      <c r="J31" s="140"/>
      <c r="K31" s="140"/>
      <c r="L31" s="141"/>
      <c r="M31" s="141"/>
      <c r="N31" s="141"/>
      <c r="O31" s="144" t="s">
        <v>169</v>
      </c>
      <c r="P31" s="138" t="s">
        <v>258</v>
      </c>
      <c r="Q31" s="138" t="s">
        <v>175</v>
      </c>
      <c r="R31" s="138" t="s">
        <v>264</v>
      </c>
      <c r="S31" s="145" t="n">
        <f aca="false">S32</f>
        <v>1</v>
      </c>
      <c r="T31" s="145" t="n">
        <f aca="false">T32</f>
        <v>1</v>
      </c>
    </row>
    <row r="32" s="131" customFormat="true" ht="30" hidden="false" customHeight="true" outlineLevel="0" collapsed="false">
      <c r="A32" s="122"/>
      <c r="B32" s="123"/>
      <c r="C32" s="123"/>
      <c r="D32" s="133"/>
      <c r="E32" s="134"/>
      <c r="F32" s="42" t="s">
        <v>265</v>
      </c>
      <c r="G32" s="42"/>
      <c r="H32" s="140"/>
      <c r="I32" s="140"/>
      <c r="J32" s="140"/>
      <c r="K32" s="140"/>
      <c r="L32" s="141"/>
      <c r="M32" s="141"/>
      <c r="N32" s="141"/>
      <c r="O32" s="144" t="s">
        <v>169</v>
      </c>
      <c r="P32" s="138" t="s">
        <v>258</v>
      </c>
      <c r="Q32" s="138" t="s">
        <v>175</v>
      </c>
      <c r="R32" s="138" t="s">
        <v>113</v>
      </c>
      <c r="S32" s="145" t="n">
        <v>1</v>
      </c>
      <c r="T32" s="145" t="n">
        <v>1</v>
      </c>
    </row>
    <row r="33" s="131" customFormat="true" ht="39.75" hidden="false" customHeight="true" outlineLevel="0" collapsed="false">
      <c r="A33" s="122"/>
      <c r="B33" s="123"/>
      <c r="C33" s="123"/>
      <c r="D33" s="133"/>
      <c r="E33" s="134"/>
      <c r="F33" s="146" t="s">
        <v>266</v>
      </c>
      <c r="G33" s="146"/>
      <c r="H33" s="147" t="s">
        <v>22</v>
      </c>
      <c r="I33" s="148" t="s">
        <v>242</v>
      </c>
      <c r="J33" s="148" t="s">
        <v>243</v>
      </c>
      <c r="K33" s="147" t="s">
        <v>9</v>
      </c>
      <c r="L33" s="141"/>
      <c r="M33" s="141"/>
      <c r="N33" s="141"/>
      <c r="O33" s="147" t="s">
        <v>22</v>
      </c>
      <c r="P33" s="148" t="s">
        <v>242</v>
      </c>
      <c r="Q33" s="105" t="s">
        <v>10</v>
      </c>
      <c r="R33" s="147" t="s">
        <v>9</v>
      </c>
      <c r="S33" s="149" t="n">
        <f aca="false">S34+S106+S125</f>
        <v>35561.64</v>
      </c>
      <c r="T33" s="149" t="n">
        <f aca="false">T34+T106+T125</f>
        <v>35561.34</v>
      </c>
    </row>
    <row r="34" s="131" customFormat="true" ht="34.5" hidden="false" customHeight="true" outlineLevel="0" collapsed="false">
      <c r="A34" s="122"/>
      <c r="B34" s="123"/>
      <c r="C34" s="123"/>
      <c r="D34" s="133"/>
      <c r="E34" s="134"/>
      <c r="F34" s="113" t="s">
        <v>248</v>
      </c>
      <c r="G34" s="113"/>
      <c r="H34" s="115"/>
      <c r="I34" s="116"/>
      <c r="J34" s="116"/>
      <c r="K34" s="115"/>
      <c r="L34" s="137"/>
      <c r="M34" s="137"/>
      <c r="N34" s="137"/>
      <c r="O34" s="115" t="s">
        <v>22</v>
      </c>
      <c r="P34" s="116" t="s">
        <v>246</v>
      </c>
      <c r="Q34" s="116" t="s">
        <v>10</v>
      </c>
      <c r="R34" s="115" t="s">
        <v>9</v>
      </c>
      <c r="S34" s="117" t="n">
        <f aca="false">S59+S67+S73+S35+S48</f>
        <v>32739.83</v>
      </c>
      <c r="T34" s="117" t="n">
        <f aca="false">T59+T67+T73+T35+T48</f>
        <v>32739.53</v>
      </c>
    </row>
    <row r="35" s="131" customFormat="true" ht="96" hidden="false" customHeight="true" outlineLevel="0" collapsed="false">
      <c r="A35" s="150" t="s">
        <v>258</v>
      </c>
      <c r="B35" s="123" t="s">
        <v>267</v>
      </c>
      <c r="C35" s="123"/>
      <c r="D35" s="133" t="s">
        <v>268</v>
      </c>
      <c r="E35" s="134"/>
      <c r="F35" s="151" t="s">
        <v>269</v>
      </c>
      <c r="G35" s="151"/>
      <c r="H35" s="152" t="e">
        <f aca="false">H43+#REF!</f>
        <v>#REF!</v>
      </c>
      <c r="I35" s="152" t="e">
        <f aca="false">I43+#REF!</f>
        <v>#REF!</v>
      </c>
      <c r="J35" s="152" t="e">
        <f aca="false">J43+#REF!</f>
        <v>#REF!</v>
      </c>
      <c r="K35" s="152" t="e">
        <f aca="false">K43+#REF!</f>
        <v>#REF!</v>
      </c>
      <c r="L35" s="152" t="e">
        <f aca="false">L43+#REF!</f>
        <v>#REF!</v>
      </c>
      <c r="M35" s="152" t="e">
        <f aca="false">M43+#REF!</f>
        <v>#REF!</v>
      </c>
      <c r="N35" s="152" t="e">
        <f aca="false">N43+#REF!</f>
        <v>#REF!</v>
      </c>
      <c r="O35" s="153" t="s">
        <v>22</v>
      </c>
      <c r="P35" s="154" t="s">
        <v>268</v>
      </c>
      <c r="Q35" s="116" t="s">
        <v>10</v>
      </c>
      <c r="R35" s="154" t="s">
        <v>9</v>
      </c>
      <c r="S35" s="152" t="n">
        <f aca="false">S36</f>
        <v>6625.4</v>
      </c>
      <c r="T35" s="152" t="n">
        <f aca="false">T36</f>
        <v>6625.4</v>
      </c>
    </row>
    <row r="36" s="131" customFormat="true" ht="36" hidden="false" customHeight="true" outlineLevel="0" collapsed="false">
      <c r="A36" s="150"/>
      <c r="B36" s="135"/>
      <c r="C36" s="136"/>
      <c r="D36" s="133"/>
      <c r="E36" s="134"/>
      <c r="F36" s="126" t="s">
        <v>253</v>
      </c>
      <c r="G36" s="126"/>
      <c r="H36" s="126"/>
      <c r="I36" s="137"/>
      <c r="J36" s="137"/>
      <c r="K36" s="137"/>
      <c r="L36" s="137"/>
      <c r="M36" s="137"/>
      <c r="N36" s="137"/>
      <c r="O36" s="132" t="s">
        <v>22</v>
      </c>
      <c r="P36" s="138" t="s">
        <v>268</v>
      </c>
      <c r="Q36" s="129" t="s">
        <v>165</v>
      </c>
      <c r="R36" s="138" t="s">
        <v>9</v>
      </c>
      <c r="S36" s="137" t="n">
        <f aca="false">S37</f>
        <v>6625.4</v>
      </c>
      <c r="T36" s="137" t="n">
        <f aca="false">T37</f>
        <v>6625.4</v>
      </c>
    </row>
    <row r="37" s="131" customFormat="true" ht="21" hidden="false" customHeight="true" outlineLevel="0" collapsed="false">
      <c r="A37" s="150"/>
      <c r="B37" s="135"/>
      <c r="C37" s="136"/>
      <c r="D37" s="133"/>
      <c r="E37" s="134"/>
      <c r="F37" s="126" t="s">
        <v>166</v>
      </c>
      <c r="G37" s="126"/>
      <c r="H37" s="130"/>
      <c r="I37" s="137"/>
      <c r="J37" s="137"/>
      <c r="K37" s="137"/>
      <c r="L37" s="137"/>
      <c r="M37" s="137"/>
      <c r="N37" s="137"/>
      <c r="O37" s="132" t="s">
        <v>22</v>
      </c>
      <c r="P37" s="138" t="s">
        <v>268</v>
      </c>
      <c r="Q37" s="128" t="s">
        <v>167</v>
      </c>
      <c r="R37" s="138" t="s">
        <v>9</v>
      </c>
      <c r="S37" s="137" t="n">
        <f aca="false">S38+S45</f>
        <v>6625.4</v>
      </c>
      <c r="T37" s="137" t="n">
        <f aca="false">T38+T45</f>
        <v>6625.4</v>
      </c>
    </row>
    <row r="38" s="131" customFormat="true" ht="48.75" hidden="false" customHeight="true" outlineLevel="0" collapsed="false">
      <c r="A38" s="150"/>
      <c r="B38" s="135"/>
      <c r="C38" s="136"/>
      <c r="D38" s="133"/>
      <c r="E38" s="134"/>
      <c r="F38" s="126" t="s">
        <v>174</v>
      </c>
      <c r="G38" s="126"/>
      <c r="H38" s="137"/>
      <c r="I38" s="137"/>
      <c r="J38" s="137"/>
      <c r="K38" s="137"/>
      <c r="L38" s="137"/>
      <c r="M38" s="137"/>
      <c r="N38" s="137"/>
      <c r="O38" s="132" t="s">
        <v>22</v>
      </c>
      <c r="P38" s="138" t="s">
        <v>268</v>
      </c>
      <c r="Q38" s="138" t="s">
        <v>175</v>
      </c>
      <c r="R38" s="138" t="s">
        <v>9</v>
      </c>
      <c r="S38" s="137" t="n">
        <f aca="false">S39+S41+S43</f>
        <v>5402.2</v>
      </c>
      <c r="T38" s="137" t="n">
        <f aca="false">T39+T41+T43</f>
        <v>5402.2</v>
      </c>
    </row>
    <row r="39" s="131" customFormat="true" ht="48" hidden="false" customHeight="true" outlineLevel="0" collapsed="false">
      <c r="A39" s="150"/>
      <c r="B39" s="135"/>
      <c r="C39" s="136"/>
      <c r="D39" s="133"/>
      <c r="E39" s="134"/>
      <c r="F39" s="42" t="s">
        <v>254</v>
      </c>
      <c r="G39" s="42"/>
      <c r="H39" s="137"/>
      <c r="I39" s="137"/>
      <c r="J39" s="137"/>
      <c r="K39" s="137"/>
      <c r="L39" s="137"/>
      <c r="M39" s="137"/>
      <c r="N39" s="137"/>
      <c r="O39" s="132" t="s">
        <v>22</v>
      </c>
      <c r="P39" s="138" t="s">
        <v>268</v>
      </c>
      <c r="Q39" s="138" t="s">
        <v>175</v>
      </c>
      <c r="R39" s="138" t="s">
        <v>255</v>
      </c>
      <c r="S39" s="137" t="n">
        <f aca="false">S40</f>
        <v>5151.5</v>
      </c>
      <c r="T39" s="137" t="n">
        <f aca="false">T40</f>
        <v>5151.5</v>
      </c>
    </row>
    <row r="40" s="131" customFormat="true" ht="48" hidden="false" customHeight="true" outlineLevel="0" collapsed="false">
      <c r="A40" s="150"/>
      <c r="B40" s="135"/>
      <c r="C40" s="136"/>
      <c r="D40" s="133"/>
      <c r="E40" s="134"/>
      <c r="F40" s="42" t="s">
        <v>256</v>
      </c>
      <c r="G40" s="42"/>
      <c r="H40" s="137"/>
      <c r="I40" s="137"/>
      <c r="J40" s="137"/>
      <c r="K40" s="137"/>
      <c r="L40" s="137"/>
      <c r="M40" s="137"/>
      <c r="N40" s="137"/>
      <c r="O40" s="132" t="s">
        <v>22</v>
      </c>
      <c r="P40" s="138" t="s">
        <v>268</v>
      </c>
      <c r="Q40" s="138" t="s">
        <v>175</v>
      </c>
      <c r="R40" s="138" t="s">
        <v>171</v>
      </c>
      <c r="S40" s="137" t="n">
        <v>5151.5</v>
      </c>
      <c r="T40" s="137" t="n">
        <v>5151.5</v>
      </c>
    </row>
    <row r="41" s="131" customFormat="true" ht="40.5" hidden="false" customHeight="true" outlineLevel="0" collapsed="false">
      <c r="A41" s="150"/>
      <c r="B41" s="135"/>
      <c r="C41" s="136"/>
      <c r="D41" s="133"/>
      <c r="E41" s="134"/>
      <c r="F41" s="42" t="s">
        <v>260</v>
      </c>
      <c r="G41" s="42"/>
      <c r="H41" s="137"/>
      <c r="I41" s="137"/>
      <c r="J41" s="137"/>
      <c r="K41" s="137"/>
      <c r="L41" s="137"/>
      <c r="M41" s="137"/>
      <c r="N41" s="137"/>
      <c r="O41" s="132" t="s">
        <v>22</v>
      </c>
      <c r="P41" s="138" t="s">
        <v>268</v>
      </c>
      <c r="Q41" s="138" t="s">
        <v>175</v>
      </c>
      <c r="R41" s="138" t="s">
        <v>261</v>
      </c>
      <c r="S41" s="139" t="n">
        <f aca="false">S42</f>
        <v>36.2</v>
      </c>
      <c r="T41" s="139" t="n">
        <f aca="false">T42</f>
        <v>36.2</v>
      </c>
    </row>
    <row r="42" s="131" customFormat="true" ht="51.75" hidden="false" customHeight="true" outlineLevel="0" collapsed="false">
      <c r="A42" s="150"/>
      <c r="B42" s="135"/>
      <c r="C42" s="136"/>
      <c r="D42" s="133"/>
      <c r="E42" s="134"/>
      <c r="F42" s="42" t="s">
        <v>262</v>
      </c>
      <c r="G42" s="42"/>
      <c r="H42" s="137"/>
      <c r="I42" s="137"/>
      <c r="J42" s="137"/>
      <c r="K42" s="137"/>
      <c r="L42" s="137"/>
      <c r="M42" s="137"/>
      <c r="N42" s="137"/>
      <c r="O42" s="132" t="s">
        <v>22</v>
      </c>
      <c r="P42" s="138" t="s">
        <v>268</v>
      </c>
      <c r="Q42" s="138" t="s">
        <v>175</v>
      </c>
      <c r="R42" s="138" t="s">
        <v>18</v>
      </c>
      <c r="S42" s="139" t="n">
        <v>36.2</v>
      </c>
      <c r="T42" s="139" t="n">
        <v>36.2</v>
      </c>
    </row>
    <row r="43" s="131" customFormat="true" ht="21.75" hidden="false" customHeight="true" outlineLevel="0" collapsed="false">
      <c r="A43" s="150" t="s">
        <v>258</v>
      </c>
      <c r="B43" s="155"/>
      <c r="C43" s="156" t="s">
        <v>270</v>
      </c>
      <c r="D43" s="133" t="s">
        <v>268</v>
      </c>
      <c r="E43" s="134"/>
      <c r="F43" s="42" t="s">
        <v>263</v>
      </c>
      <c r="G43" s="42"/>
      <c r="H43" s="137"/>
      <c r="I43" s="137"/>
      <c r="J43" s="137"/>
      <c r="K43" s="137" t="n">
        <v>11179</v>
      </c>
      <c r="L43" s="137"/>
      <c r="M43" s="137" t="n">
        <f aca="false">H43+I43+J43+K43+L43</f>
        <v>11179</v>
      </c>
      <c r="N43" s="137" t="n">
        <f aca="false">M43-H43</f>
        <v>11179</v>
      </c>
      <c r="O43" s="132" t="s">
        <v>22</v>
      </c>
      <c r="P43" s="138" t="s">
        <v>268</v>
      </c>
      <c r="Q43" s="138" t="s">
        <v>175</v>
      </c>
      <c r="R43" s="138" t="s">
        <v>264</v>
      </c>
      <c r="S43" s="139" t="n">
        <f aca="false">S44</f>
        <v>214.5</v>
      </c>
      <c r="T43" s="139" t="n">
        <f aca="false">T44</f>
        <v>214.5</v>
      </c>
    </row>
    <row r="44" s="131" customFormat="true" ht="21.75" hidden="false" customHeight="true" outlineLevel="0" collapsed="false">
      <c r="A44" s="144"/>
      <c r="B44" s="157"/>
      <c r="C44" s="158"/>
      <c r="D44" s="133"/>
      <c r="E44" s="134"/>
      <c r="F44" s="42" t="s">
        <v>265</v>
      </c>
      <c r="G44" s="42"/>
      <c r="H44" s="137"/>
      <c r="I44" s="137"/>
      <c r="J44" s="137"/>
      <c r="K44" s="137"/>
      <c r="L44" s="137"/>
      <c r="M44" s="137"/>
      <c r="N44" s="137"/>
      <c r="O44" s="132" t="s">
        <v>22</v>
      </c>
      <c r="P44" s="138" t="s">
        <v>268</v>
      </c>
      <c r="Q44" s="138" t="s">
        <v>175</v>
      </c>
      <c r="R44" s="138" t="s">
        <v>113</v>
      </c>
      <c r="S44" s="139" t="n">
        <v>214.5</v>
      </c>
      <c r="T44" s="139" t="n">
        <v>214.5</v>
      </c>
    </row>
    <row r="45" s="131" customFormat="true" ht="30.75" hidden="false" customHeight="true" outlineLevel="0" collapsed="false">
      <c r="A45" s="144"/>
      <c r="B45" s="157"/>
      <c r="C45" s="158"/>
      <c r="D45" s="133"/>
      <c r="E45" s="134"/>
      <c r="F45" s="126" t="s">
        <v>177</v>
      </c>
      <c r="G45" s="126"/>
      <c r="H45" s="137"/>
      <c r="I45" s="137"/>
      <c r="J45" s="137"/>
      <c r="K45" s="137"/>
      <c r="L45" s="137"/>
      <c r="M45" s="137"/>
      <c r="N45" s="137"/>
      <c r="O45" s="132" t="s">
        <v>22</v>
      </c>
      <c r="P45" s="138" t="s">
        <v>268</v>
      </c>
      <c r="Q45" s="138" t="s">
        <v>178</v>
      </c>
      <c r="R45" s="138" t="s">
        <v>9</v>
      </c>
      <c r="S45" s="139" t="n">
        <f aca="false">S46</f>
        <v>1223.2</v>
      </c>
      <c r="T45" s="139" t="n">
        <f aca="false">T46</f>
        <v>1223.2</v>
      </c>
    </row>
    <row r="46" s="131" customFormat="true" ht="33.75" hidden="false" customHeight="true" outlineLevel="0" collapsed="false">
      <c r="A46" s="144"/>
      <c r="B46" s="157"/>
      <c r="C46" s="158"/>
      <c r="D46" s="133"/>
      <c r="E46" s="134"/>
      <c r="F46" s="42" t="s">
        <v>254</v>
      </c>
      <c r="G46" s="42"/>
      <c r="H46" s="137"/>
      <c r="I46" s="137"/>
      <c r="J46" s="137"/>
      <c r="K46" s="137"/>
      <c r="L46" s="137"/>
      <c r="M46" s="137"/>
      <c r="N46" s="137"/>
      <c r="O46" s="132" t="s">
        <v>22</v>
      </c>
      <c r="P46" s="138" t="s">
        <v>268</v>
      </c>
      <c r="Q46" s="138" t="s">
        <v>178</v>
      </c>
      <c r="R46" s="138" t="s">
        <v>255</v>
      </c>
      <c r="S46" s="139" t="n">
        <f aca="false">S47</f>
        <v>1223.2</v>
      </c>
      <c r="T46" s="139" t="n">
        <f aca="false">T47</f>
        <v>1223.2</v>
      </c>
    </row>
    <row r="47" s="131" customFormat="true" ht="51.75" hidden="false" customHeight="true" outlineLevel="0" collapsed="false">
      <c r="A47" s="144"/>
      <c r="B47" s="157"/>
      <c r="C47" s="158"/>
      <c r="D47" s="133"/>
      <c r="E47" s="134"/>
      <c r="F47" s="42" t="s">
        <v>256</v>
      </c>
      <c r="G47" s="42"/>
      <c r="H47" s="137"/>
      <c r="I47" s="137"/>
      <c r="J47" s="137"/>
      <c r="K47" s="137"/>
      <c r="L47" s="137"/>
      <c r="M47" s="137"/>
      <c r="N47" s="137"/>
      <c r="O47" s="132" t="s">
        <v>22</v>
      </c>
      <c r="P47" s="138" t="s">
        <v>268</v>
      </c>
      <c r="Q47" s="138" t="s">
        <v>178</v>
      </c>
      <c r="R47" s="138" t="s">
        <v>171</v>
      </c>
      <c r="S47" s="139" t="n">
        <v>1223.2</v>
      </c>
      <c r="T47" s="139" t="n">
        <v>1223.2</v>
      </c>
    </row>
    <row r="48" s="131" customFormat="true" ht="30" hidden="false" customHeight="true" outlineLevel="0" collapsed="false">
      <c r="A48" s="144"/>
      <c r="B48" s="157"/>
      <c r="C48" s="158"/>
      <c r="D48" s="133"/>
      <c r="E48" s="134"/>
      <c r="F48" s="61" t="s">
        <v>271</v>
      </c>
      <c r="G48" s="61"/>
      <c r="H48" s="137"/>
      <c r="I48" s="137"/>
      <c r="J48" s="137"/>
      <c r="K48" s="137"/>
      <c r="L48" s="137"/>
      <c r="M48" s="137"/>
      <c r="N48" s="137"/>
      <c r="O48" s="115" t="s">
        <v>22</v>
      </c>
      <c r="P48" s="116" t="s">
        <v>272</v>
      </c>
      <c r="Q48" s="116" t="s">
        <v>10</v>
      </c>
      <c r="R48" s="116" t="s">
        <v>9</v>
      </c>
      <c r="S48" s="159" t="n">
        <f aca="false">S49</f>
        <v>0</v>
      </c>
      <c r="T48" s="159" t="n">
        <f aca="false">T49</f>
        <v>0</v>
      </c>
    </row>
    <row r="49" s="131" customFormat="true" ht="51.75" hidden="false" customHeight="true" outlineLevel="0" collapsed="false">
      <c r="A49" s="144"/>
      <c r="B49" s="157"/>
      <c r="C49" s="158"/>
      <c r="D49" s="133"/>
      <c r="E49" s="134"/>
      <c r="F49" s="42" t="s">
        <v>273</v>
      </c>
      <c r="G49" s="42"/>
      <c r="H49" s="137"/>
      <c r="I49" s="137"/>
      <c r="J49" s="137"/>
      <c r="K49" s="137"/>
      <c r="L49" s="137"/>
      <c r="M49" s="137"/>
      <c r="N49" s="137"/>
      <c r="O49" s="132" t="s">
        <v>22</v>
      </c>
      <c r="P49" s="138" t="s">
        <v>272</v>
      </c>
      <c r="Q49" s="138" t="s">
        <v>215</v>
      </c>
      <c r="R49" s="138" t="s">
        <v>9</v>
      </c>
      <c r="S49" s="160" t="n">
        <f aca="false">S50+S53+S56</f>
        <v>0</v>
      </c>
      <c r="T49" s="160" t="n">
        <f aca="false">T50+T53+T56</f>
        <v>0</v>
      </c>
    </row>
    <row r="50" s="131" customFormat="true" ht="51.75" hidden="false" customHeight="true" outlineLevel="0" collapsed="false">
      <c r="A50" s="144"/>
      <c r="B50" s="157"/>
      <c r="C50" s="158"/>
      <c r="D50" s="133"/>
      <c r="E50" s="134"/>
      <c r="F50" s="42" t="s">
        <v>274</v>
      </c>
      <c r="G50" s="42"/>
      <c r="H50" s="137"/>
      <c r="I50" s="137"/>
      <c r="J50" s="137"/>
      <c r="K50" s="137"/>
      <c r="L50" s="137"/>
      <c r="M50" s="137"/>
      <c r="N50" s="137"/>
      <c r="O50" s="132" t="s">
        <v>22</v>
      </c>
      <c r="P50" s="138" t="s">
        <v>272</v>
      </c>
      <c r="Q50" s="138" t="s">
        <v>215</v>
      </c>
      <c r="R50" s="138" t="s">
        <v>9</v>
      </c>
      <c r="S50" s="160" t="n">
        <f aca="false">S51</f>
        <v>0</v>
      </c>
      <c r="T50" s="160" t="n">
        <f aca="false">T51</f>
        <v>0</v>
      </c>
    </row>
    <row r="51" s="131" customFormat="true" ht="51.75" hidden="false" customHeight="true" outlineLevel="0" collapsed="false">
      <c r="A51" s="144"/>
      <c r="B51" s="157"/>
      <c r="C51" s="158"/>
      <c r="D51" s="133"/>
      <c r="E51" s="134"/>
      <c r="F51" s="42" t="s">
        <v>260</v>
      </c>
      <c r="G51" s="42"/>
      <c r="H51" s="137"/>
      <c r="I51" s="137"/>
      <c r="J51" s="137"/>
      <c r="K51" s="137"/>
      <c r="L51" s="137"/>
      <c r="M51" s="137"/>
      <c r="N51" s="137"/>
      <c r="O51" s="132" t="s">
        <v>22</v>
      </c>
      <c r="P51" s="138" t="s">
        <v>272</v>
      </c>
      <c r="Q51" s="138" t="s">
        <v>215</v>
      </c>
      <c r="R51" s="138" t="s">
        <v>261</v>
      </c>
      <c r="S51" s="160" t="n">
        <f aca="false">S52</f>
        <v>0</v>
      </c>
      <c r="T51" s="160" t="n">
        <f aca="false">T52</f>
        <v>0</v>
      </c>
    </row>
    <row r="52" s="131" customFormat="true" ht="51.75" hidden="false" customHeight="true" outlineLevel="0" collapsed="false">
      <c r="A52" s="144"/>
      <c r="B52" s="157"/>
      <c r="C52" s="158"/>
      <c r="D52" s="133"/>
      <c r="E52" s="134"/>
      <c r="F52" s="42" t="s">
        <v>262</v>
      </c>
      <c r="G52" s="42"/>
      <c r="H52" s="137"/>
      <c r="I52" s="137"/>
      <c r="J52" s="137"/>
      <c r="K52" s="137"/>
      <c r="L52" s="137"/>
      <c r="M52" s="137"/>
      <c r="N52" s="137"/>
      <c r="O52" s="132" t="s">
        <v>22</v>
      </c>
      <c r="P52" s="138" t="s">
        <v>272</v>
      </c>
      <c r="Q52" s="138" t="s">
        <v>215</v>
      </c>
      <c r="R52" s="138" t="s">
        <v>18</v>
      </c>
      <c r="S52" s="160" t="n">
        <v>0</v>
      </c>
      <c r="T52" s="160" t="n">
        <v>0</v>
      </c>
    </row>
    <row r="53" s="131" customFormat="true" ht="51.75" hidden="false" customHeight="true" outlineLevel="0" collapsed="false">
      <c r="A53" s="144"/>
      <c r="B53" s="157"/>
      <c r="C53" s="158"/>
      <c r="D53" s="133"/>
      <c r="E53" s="134"/>
      <c r="F53" s="42" t="s">
        <v>275</v>
      </c>
      <c r="G53" s="42"/>
      <c r="H53" s="137"/>
      <c r="I53" s="137"/>
      <c r="J53" s="137"/>
      <c r="K53" s="137"/>
      <c r="L53" s="137"/>
      <c r="M53" s="137"/>
      <c r="N53" s="137"/>
      <c r="O53" s="132" t="s">
        <v>22</v>
      </c>
      <c r="P53" s="138" t="s">
        <v>272</v>
      </c>
      <c r="Q53" s="138" t="s">
        <v>215</v>
      </c>
      <c r="R53" s="138" t="s">
        <v>9</v>
      </c>
      <c r="S53" s="160" t="n">
        <f aca="false">S54</f>
        <v>0</v>
      </c>
      <c r="T53" s="160" t="n">
        <f aca="false">T54</f>
        <v>0</v>
      </c>
    </row>
    <row r="54" s="131" customFormat="true" ht="51.75" hidden="false" customHeight="true" outlineLevel="0" collapsed="false">
      <c r="A54" s="144"/>
      <c r="B54" s="157"/>
      <c r="C54" s="158"/>
      <c r="D54" s="133"/>
      <c r="E54" s="134"/>
      <c r="F54" s="42" t="s">
        <v>260</v>
      </c>
      <c r="G54" s="42"/>
      <c r="H54" s="137"/>
      <c r="I54" s="137"/>
      <c r="J54" s="137"/>
      <c r="K54" s="137"/>
      <c r="L54" s="137"/>
      <c r="M54" s="137"/>
      <c r="N54" s="137"/>
      <c r="O54" s="132" t="s">
        <v>22</v>
      </c>
      <c r="P54" s="138" t="s">
        <v>272</v>
      </c>
      <c r="Q54" s="138" t="s">
        <v>215</v>
      </c>
      <c r="R54" s="138" t="s">
        <v>261</v>
      </c>
      <c r="S54" s="160" t="n">
        <f aca="false">S55</f>
        <v>0</v>
      </c>
      <c r="T54" s="160" t="n">
        <f aca="false">T55</f>
        <v>0</v>
      </c>
    </row>
    <row r="55" s="131" customFormat="true" ht="51.75" hidden="false" customHeight="true" outlineLevel="0" collapsed="false">
      <c r="A55" s="144"/>
      <c r="B55" s="157"/>
      <c r="C55" s="158"/>
      <c r="D55" s="133"/>
      <c r="E55" s="134"/>
      <c r="F55" s="42" t="s">
        <v>262</v>
      </c>
      <c r="G55" s="42"/>
      <c r="H55" s="137"/>
      <c r="I55" s="137"/>
      <c r="J55" s="137"/>
      <c r="K55" s="137"/>
      <c r="L55" s="137"/>
      <c r="M55" s="137"/>
      <c r="N55" s="137"/>
      <c r="O55" s="132" t="s">
        <v>22</v>
      </c>
      <c r="P55" s="138" t="s">
        <v>272</v>
      </c>
      <c r="Q55" s="138" t="s">
        <v>215</v>
      </c>
      <c r="R55" s="138" t="s">
        <v>18</v>
      </c>
      <c r="S55" s="160" t="n">
        <v>0</v>
      </c>
      <c r="T55" s="160" t="n">
        <v>0</v>
      </c>
    </row>
    <row r="56" s="131" customFormat="true" ht="51.75" hidden="false" customHeight="true" outlineLevel="0" collapsed="false">
      <c r="A56" s="144"/>
      <c r="B56" s="157"/>
      <c r="C56" s="158"/>
      <c r="D56" s="133"/>
      <c r="E56" s="134"/>
      <c r="F56" s="42" t="s">
        <v>276</v>
      </c>
      <c r="G56" s="42"/>
      <c r="H56" s="137"/>
      <c r="I56" s="137"/>
      <c r="J56" s="137"/>
      <c r="K56" s="137"/>
      <c r="L56" s="137"/>
      <c r="M56" s="137"/>
      <c r="N56" s="137"/>
      <c r="O56" s="132" t="s">
        <v>22</v>
      </c>
      <c r="P56" s="138" t="s">
        <v>272</v>
      </c>
      <c r="Q56" s="138" t="s">
        <v>215</v>
      </c>
      <c r="R56" s="138" t="s">
        <v>9</v>
      </c>
      <c r="S56" s="160" t="n">
        <f aca="false">S57</f>
        <v>0</v>
      </c>
      <c r="T56" s="160" t="n">
        <f aca="false">T57</f>
        <v>0</v>
      </c>
    </row>
    <row r="57" s="131" customFormat="true" ht="51.75" hidden="false" customHeight="true" outlineLevel="0" collapsed="false">
      <c r="A57" s="144"/>
      <c r="B57" s="157"/>
      <c r="C57" s="158"/>
      <c r="D57" s="133"/>
      <c r="E57" s="134"/>
      <c r="F57" s="42" t="s">
        <v>260</v>
      </c>
      <c r="G57" s="42"/>
      <c r="H57" s="137"/>
      <c r="I57" s="137"/>
      <c r="J57" s="137"/>
      <c r="K57" s="137"/>
      <c r="L57" s="137"/>
      <c r="M57" s="137"/>
      <c r="N57" s="137"/>
      <c r="O57" s="132" t="s">
        <v>22</v>
      </c>
      <c r="P57" s="138" t="s">
        <v>272</v>
      </c>
      <c r="Q57" s="138" t="s">
        <v>215</v>
      </c>
      <c r="R57" s="138" t="s">
        <v>261</v>
      </c>
      <c r="S57" s="160" t="n">
        <f aca="false">S58</f>
        <v>0</v>
      </c>
      <c r="T57" s="160" t="n">
        <f aca="false">T58</f>
        <v>0</v>
      </c>
    </row>
    <row r="58" s="131" customFormat="true" ht="51.75" hidden="false" customHeight="true" outlineLevel="0" collapsed="false">
      <c r="A58" s="144"/>
      <c r="B58" s="157"/>
      <c r="C58" s="158"/>
      <c r="D58" s="133"/>
      <c r="E58" s="134"/>
      <c r="F58" s="42" t="s">
        <v>262</v>
      </c>
      <c r="G58" s="42"/>
      <c r="H58" s="137"/>
      <c r="I58" s="137"/>
      <c r="J58" s="137"/>
      <c r="K58" s="137"/>
      <c r="L58" s="137"/>
      <c r="M58" s="137"/>
      <c r="N58" s="137"/>
      <c r="O58" s="132" t="s">
        <v>22</v>
      </c>
      <c r="P58" s="138" t="s">
        <v>272</v>
      </c>
      <c r="Q58" s="138" t="s">
        <v>215</v>
      </c>
      <c r="R58" s="138" t="s">
        <v>18</v>
      </c>
      <c r="S58" s="160" t="n">
        <v>0</v>
      </c>
      <c r="T58" s="160" t="n">
        <v>0</v>
      </c>
    </row>
    <row r="59" s="131" customFormat="true" ht="65.25" hidden="false" customHeight="true" outlineLevel="0" collapsed="false">
      <c r="A59" s="144"/>
      <c r="B59" s="157"/>
      <c r="C59" s="157"/>
      <c r="D59" s="133"/>
      <c r="E59" s="134"/>
      <c r="F59" s="113" t="s">
        <v>277</v>
      </c>
      <c r="G59" s="113"/>
      <c r="H59" s="127" t="e">
        <f aca="false">#REF!+#REF!</f>
        <v>#REF!</v>
      </c>
      <c r="I59" s="127" t="e">
        <f aca="false">#REF!+#REF!</f>
        <v>#REF!</v>
      </c>
      <c r="J59" s="127" t="e">
        <f aca="false">#REF!+#REF!</f>
        <v>#REF!</v>
      </c>
      <c r="K59" s="127" t="e">
        <f aca="false">#REF!+#REF!</f>
        <v>#REF!</v>
      </c>
      <c r="L59" s="127" t="e">
        <f aca="false">#REF!+#REF!</f>
        <v>#REF!</v>
      </c>
      <c r="M59" s="127" t="e">
        <f aca="false">#REF!+#REF!</f>
        <v>#REF!</v>
      </c>
      <c r="N59" s="127" t="e">
        <f aca="false">#REF!+#REF!</f>
        <v>#REF!</v>
      </c>
      <c r="O59" s="115" t="s">
        <v>22</v>
      </c>
      <c r="P59" s="116" t="s">
        <v>278</v>
      </c>
      <c r="Q59" s="116" t="s">
        <v>10</v>
      </c>
      <c r="R59" s="116" t="s">
        <v>9</v>
      </c>
      <c r="S59" s="127" t="n">
        <f aca="false">S60</f>
        <v>4663</v>
      </c>
      <c r="T59" s="127" t="n">
        <f aca="false">T60</f>
        <v>4663</v>
      </c>
    </row>
    <row r="60" s="131" customFormat="true" ht="35.25" hidden="false" customHeight="true" outlineLevel="0" collapsed="false">
      <c r="A60" s="144"/>
      <c r="B60" s="157"/>
      <c r="C60" s="157"/>
      <c r="D60" s="133"/>
      <c r="E60" s="134"/>
      <c r="F60" s="126" t="s">
        <v>253</v>
      </c>
      <c r="G60" s="126"/>
      <c r="H60" s="126"/>
      <c r="I60" s="130"/>
      <c r="J60" s="130"/>
      <c r="K60" s="130"/>
      <c r="L60" s="130"/>
      <c r="M60" s="130"/>
      <c r="N60" s="130"/>
      <c r="O60" s="132" t="s">
        <v>22</v>
      </c>
      <c r="P60" s="138" t="s">
        <v>278</v>
      </c>
      <c r="Q60" s="129" t="s">
        <v>279</v>
      </c>
      <c r="R60" s="138" t="s">
        <v>9</v>
      </c>
      <c r="S60" s="130" t="n">
        <f aca="false">S61</f>
        <v>4663</v>
      </c>
      <c r="T60" s="130" t="n">
        <f aca="false">T61</f>
        <v>4663</v>
      </c>
    </row>
    <row r="61" s="131" customFormat="true" ht="21" hidden="false" customHeight="true" outlineLevel="0" collapsed="false">
      <c r="A61" s="144"/>
      <c r="B61" s="157"/>
      <c r="C61" s="157"/>
      <c r="D61" s="133"/>
      <c r="E61" s="134"/>
      <c r="F61" s="126" t="s">
        <v>166</v>
      </c>
      <c r="G61" s="126"/>
      <c r="H61" s="130"/>
      <c r="I61" s="130"/>
      <c r="J61" s="130"/>
      <c r="K61" s="130"/>
      <c r="L61" s="130"/>
      <c r="M61" s="130"/>
      <c r="N61" s="130"/>
      <c r="O61" s="132" t="s">
        <v>22</v>
      </c>
      <c r="P61" s="138" t="s">
        <v>278</v>
      </c>
      <c r="Q61" s="128" t="s">
        <v>167</v>
      </c>
      <c r="R61" s="138" t="s">
        <v>9</v>
      </c>
      <c r="S61" s="130" t="n">
        <f aca="false">S62</f>
        <v>4663</v>
      </c>
      <c r="T61" s="130" t="n">
        <f aca="false">T62</f>
        <v>4663</v>
      </c>
    </row>
    <row r="62" s="131" customFormat="true" ht="50.25" hidden="false" customHeight="true" outlineLevel="0" collapsed="false">
      <c r="A62" s="144"/>
      <c r="B62" s="157"/>
      <c r="C62" s="157"/>
      <c r="D62" s="133"/>
      <c r="E62" s="134"/>
      <c r="F62" s="126" t="s">
        <v>174</v>
      </c>
      <c r="G62" s="126"/>
      <c r="H62" s="126"/>
      <c r="I62" s="130"/>
      <c r="J62" s="130"/>
      <c r="K62" s="130"/>
      <c r="L62" s="130"/>
      <c r="M62" s="130"/>
      <c r="N62" s="130"/>
      <c r="O62" s="132" t="s">
        <v>22</v>
      </c>
      <c r="P62" s="138" t="s">
        <v>278</v>
      </c>
      <c r="Q62" s="138" t="s">
        <v>175</v>
      </c>
      <c r="R62" s="138" t="s">
        <v>9</v>
      </c>
      <c r="S62" s="130" t="n">
        <f aca="false">S63+S65</f>
        <v>4663</v>
      </c>
      <c r="T62" s="130" t="n">
        <f aca="false">T63+T65</f>
        <v>4663</v>
      </c>
    </row>
    <row r="63" s="131" customFormat="true" ht="48.75" hidden="false" customHeight="true" outlineLevel="0" collapsed="false">
      <c r="A63" s="144"/>
      <c r="B63" s="157"/>
      <c r="C63" s="157"/>
      <c r="D63" s="133"/>
      <c r="E63" s="134"/>
      <c r="F63" s="42" t="s">
        <v>254</v>
      </c>
      <c r="G63" s="42"/>
      <c r="H63" s="130"/>
      <c r="I63" s="130"/>
      <c r="J63" s="130"/>
      <c r="K63" s="130"/>
      <c r="L63" s="130"/>
      <c r="M63" s="130"/>
      <c r="N63" s="130"/>
      <c r="O63" s="132" t="s">
        <v>22</v>
      </c>
      <c r="P63" s="138" t="s">
        <v>278</v>
      </c>
      <c r="Q63" s="138" t="s">
        <v>175</v>
      </c>
      <c r="R63" s="138" t="s">
        <v>255</v>
      </c>
      <c r="S63" s="130" t="n">
        <f aca="false">S64</f>
        <v>4642.6</v>
      </c>
      <c r="T63" s="130" t="n">
        <f aca="false">T64</f>
        <v>4642.6</v>
      </c>
    </row>
    <row r="64" s="131" customFormat="true" ht="48.75" hidden="false" customHeight="true" outlineLevel="0" collapsed="false">
      <c r="A64" s="144"/>
      <c r="B64" s="157"/>
      <c r="C64" s="157"/>
      <c r="D64" s="133"/>
      <c r="E64" s="134"/>
      <c r="F64" s="42" t="s">
        <v>256</v>
      </c>
      <c r="G64" s="42"/>
      <c r="H64" s="130"/>
      <c r="I64" s="130"/>
      <c r="J64" s="130"/>
      <c r="K64" s="130"/>
      <c r="L64" s="130"/>
      <c r="M64" s="130"/>
      <c r="N64" s="130"/>
      <c r="O64" s="132" t="s">
        <v>22</v>
      </c>
      <c r="P64" s="138" t="s">
        <v>278</v>
      </c>
      <c r="Q64" s="138" t="s">
        <v>175</v>
      </c>
      <c r="R64" s="138" t="s">
        <v>171</v>
      </c>
      <c r="S64" s="130" t="n">
        <v>4642.6</v>
      </c>
      <c r="T64" s="130" t="n">
        <v>4642.6</v>
      </c>
    </row>
    <row r="65" s="131" customFormat="true" ht="36.75" hidden="false" customHeight="true" outlineLevel="0" collapsed="false">
      <c r="A65" s="144"/>
      <c r="B65" s="157"/>
      <c r="C65" s="157"/>
      <c r="D65" s="133"/>
      <c r="E65" s="134"/>
      <c r="F65" s="42" t="s">
        <v>260</v>
      </c>
      <c r="G65" s="42"/>
      <c r="H65" s="130"/>
      <c r="I65" s="130"/>
      <c r="J65" s="130"/>
      <c r="K65" s="130"/>
      <c r="L65" s="130"/>
      <c r="M65" s="130"/>
      <c r="N65" s="130"/>
      <c r="O65" s="132" t="s">
        <v>22</v>
      </c>
      <c r="P65" s="138" t="s">
        <v>278</v>
      </c>
      <c r="Q65" s="138" t="s">
        <v>175</v>
      </c>
      <c r="R65" s="138" t="s">
        <v>261</v>
      </c>
      <c r="S65" s="139" t="n">
        <f aca="false">S66</f>
        <v>20.4</v>
      </c>
      <c r="T65" s="139" t="n">
        <f aca="false">T66</f>
        <v>20.4</v>
      </c>
    </row>
    <row r="66" s="131" customFormat="true" ht="51.75" hidden="false" customHeight="true" outlineLevel="0" collapsed="false">
      <c r="A66" s="144"/>
      <c r="B66" s="157"/>
      <c r="C66" s="157"/>
      <c r="D66" s="133"/>
      <c r="E66" s="134"/>
      <c r="F66" s="42" t="s">
        <v>262</v>
      </c>
      <c r="G66" s="42"/>
      <c r="H66" s="130"/>
      <c r="I66" s="130"/>
      <c r="J66" s="130"/>
      <c r="K66" s="130"/>
      <c r="L66" s="130"/>
      <c r="M66" s="130"/>
      <c r="N66" s="130"/>
      <c r="O66" s="132" t="s">
        <v>22</v>
      </c>
      <c r="P66" s="138" t="s">
        <v>278</v>
      </c>
      <c r="Q66" s="138" t="s">
        <v>175</v>
      </c>
      <c r="R66" s="138" t="s">
        <v>18</v>
      </c>
      <c r="S66" s="139" t="n">
        <v>20.4</v>
      </c>
      <c r="T66" s="139" t="n">
        <v>20.4</v>
      </c>
    </row>
    <row r="67" s="131" customFormat="true" ht="21.75" hidden="false" customHeight="true" outlineLevel="0" collapsed="false">
      <c r="A67" s="161" t="n">
        <v>3001</v>
      </c>
      <c r="B67" s="162" t="s">
        <v>280</v>
      </c>
      <c r="C67" s="162"/>
      <c r="D67" s="133" t="s">
        <v>281</v>
      </c>
      <c r="E67" s="134"/>
      <c r="F67" s="113" t="s">
        <v>282</v>
      </c>
      <c r="G67" s="113"/>
      <c r="H67" s="114" t="e">
        <f aca="false">H70+#REF!+#REF!</f>
        <v>#REF!</v>
      </c>
      <c r="I67" s="114" t="e">
        <f aca="false">I70+#REF!+#REF!</f>
        <v>#REF!</v>
      </c>
      <c r="J67" s="114" t="e">
        <f aca="false">J70+#REF!+#REF!</f>
        <v>#REF!</v>
      </c>
      <c r="K67" s="114" t="e">
        <f aca="false">K70+#REF!+#REF!</f>
        <v>#REF!</v>
      </c>
      <c r="L67" s="114" t="e">
        <f aca="false">L70+#REF!+#REF!</f>
        <v>#REF!</v>
      </c>
      <c r="M67" s="114" t="e">
        <f aca="false">M70+#REF!+#REF!</f>
        <v>#REF!</v>
      </c>
      <c r="N67" s="114" t="e">
        <f aca="false">N70+#REF!+#REF!</f>
        <v>#REF!</v>
      </c>
      <c r="O67" s="132" t="s">
        <v>22</v>
      </c>
      <c r="P67" s="116" t="s">
        <v>283</v>
      </c>
      <c r="Q67" s="116" t="s">
        <v>10</v>
      </c>
      <c r="R67" s="116" t="s">
        <v>9</v>
      </c>
      <c r="S67" s="114" t="n">
        <f aca="false">S70</f>
        <v>100</v>
      </c>
      <c r="T67" s="114" t="n">
        <f aca="false">T70</f>
        <v>100</v>
      </c>
    </row>
    <row r="68" s="131" customFormat="true" ht="41.25" hidden="false" customHeight="true" outlineLevel="0" collapsed="false">
      <c r="A68" s="161"/>
      <c r="B68" s="163"/>
      <c r="C68" s="164"/>
      <c r="D68" s="133"/>
      <c r="E68" s="134"/>
      <c r="F68" s="126" t="s">
        <v>253</v>
      </c>
      <c r="G68" s="126"/>
      <c r="H68" s="126"/>
      <c r="I68" s="137"/>
      <c r="J68" s="137"/>
      <c r="K68" s="137"/>
      <c r="L68" s="137"/>
      <c r="M68" s="137"/>
      <c r="N68" s="137"/>
      <c r="O68" s="132" t="s">
        <v>22</v>
      </c>
      <c r="P68" s="138" t="s">
        <v>283</v>
      </c>
      <c r="Q68" s="129" t="s">
        <v>165</v>
      </c>
      <c r="R68" s="138" t="s">
        <v>9</v>
      </c>
      <c r="S68" s="137" t="n">
        <f aca="false">S69</f>
        <v>100</v>
      </c>
      <c r="T68" s="137" t="n">
        <f aca="false">T69</f>
        <v>100</v>
      </c>
    </row>
    <row r="69" s="131" customFormat="true" ht="33" hidden="false" customHeight="true" outlineLevel="0" collapsed="false">
      <c r="A69" s="161"/>
      <c r="B69" s="163"/>
      <c r="C69" s="164"/>
      <c r="D69" s="133"/>
      <c r="E69" s="134"/>
      <c r="F69" s="126" t="s">
        <v>166</v>
      </c>
      <c r="G69" s="126"/>
      <c r="H69" s="130"/>
      <c r="I69" s="137"/>
      <c r="J69" s="137"/>
      <c r="K69" s="137"/>
      <c r="L69" s="137"/>
      <c r="M69" s="137"/>
      <c r="N69" s="137"/>
      <c r="O69" s="132" t="s">
        <v>22</v>
      </c>
      <c r="P69" s="138" t="s">
        <v>283</v>
      </c>
      <c r="Q69" s="128" t="s">
        <v>167</v>
      </c>
      <c r="R69" s="138" t="s">
        <v>9</v>
      </c>
      <c r="S69" s="137" t="n">
        <f aca="false">S70</f>
        <v>100</v>
      </c>
      <c r="T69" s="137" t="n">
        <f aca="false">T70</f>
        <v>100</v>
      </c>
    </row>
    <row r="70" s="131" customFormat="true" ht="40.5" hidden="false" customHeight="true" outlineLevel="0" collapsed="false">
      <c r="A70" s="122" t="s">
        <v>284</v>
      </c>
      <c r="B70" s="163"/>
      <c r="C70" s="156" t="s">
        <v>285</v>
      </c>
      <c r="D70" s="133"/>
      <c r="E70" s="134"/>
      <c r="F70" s="126" t="s">
        <v>286</v>
      </c>
      <c r="G70" s="126"/>
      <c r="H70" s="137"/>
      <c r="I70" s="137"/>
      <c r="J70" s="137"/>
      <c r="K70" s="137"/>
      <c r="L70" s="137"/>
      <c r="M70" s="137" t="n">
        <f aca="false">H70+I70+J70+K70+L70</f>
        <v>0</v>
      </c>
      <c r="N70" s="137" t="n">
        <f aca="false">M70-H70</f>
        <v>0</v>
      </c>
      <c r="O70" s="132" t="s">
        <v>22</v>
      </c>
      <c r="P70" s="138" t="s">
        <v>283</v>
      </c>
      <c r="Q70" s="138" t="s">
        <v>185</v>
      </c>
      <c r="R70" s="138" t="s">
        <v>9</v>
      </c>
      <c r="S70" s="137" t="n">
        <f aca="false">S71</f>
        <v>100</v>
      </c>
      <c r="T70" s="137" t="n">
        <f aca="false">T71</f>
        <v>100</v>
      </c>
    </row>
    <row r="71" s="131" customFormat="true" ht="24" hidden="false" customHeight="true" outlineLevel="0" collapsed="false">
      <c r="A71" s="122"/>
      <c r="B71" s="162"/>
      <c r="C71" s="165"/>
      <c r="D71" s="133"/>
      <c r="E71" s="134"/>
      <c r="F71" s="126" t="s">
        <v>263</v>
      </c>
      <c r="G71" s="126"/>
      <c r="H71" s="137" t="n">
        <v>200000</v>
      </c>
      <c r="I71" s="137"/>
      <c r="J71" s="137"/>
      <c r="K71" s="137"/>
      <c r="L71" s="137"/>
      <c r="M71" s="137"/>
      <c r="N71" s="137"/>
      <c r="O71" s="132" t="s">
        <v>22</v>
      </c>
      <c r="P71" s="138" t="s">
        <v>283</v>
      </c>
      <c r="Q71" s="138" t="s">
        <v>185</v>
      </c>
      <c r="R71" s="138" t="s">
        <v>264</v>
      </c>
      <c r="S71" s="139" t="n">
        <f aca="false">S72</f>
        <v>100</v>
      </c>
      <c r="T71" s="139" t="n">
        <f aca="false">T72</f>
        <v>100</v>
      </c>
    </row>
    <row r="72" s="131" customFormat="true" ht="24" hidden="false" customHeight="true" outlineLevel="0" collapsed="false">
      <c r="A72" s="122"/>
      <c r="B72" s="162"/>
      <c r="C72" s="165"/>
      <c r="D72" s="133"/>
      <c r="E72" s="134"/>
      <c r="F72" s="42" t="s">
        <v>287</v>
      </c>
      <c r="G72" s="42"/>
      <c r="H72" s="137"/>
      <c r="I72" s="137"/>
      <c r="J72" s="137"/>
      <c r="K72" s="137"/>
      <c r="L72" s="137"/>
      <c r="M72" s="137"/>
      <c r="N72" s="137"/>
      <c r="O72" s="132" t="s">
        <v>22</v>
      </c>
      <c r="P72" s="138" t="s">
        <v>283</v>
      </c>
      <c r="Q72" s="138" t="s">
        <v>185</v>
      </c>
      <c r="R72" s="138" t="s">
        <v>288</v>
      </c>
      <c r="S72" s="139" t="n">
        <v>100</v>
      </c>
      <c r="T72" s="139" t="n">
        <v>100</v>
      </c>
    </row>
    <row r="73" s="131" customFormat="true" ht="21.75" hidden="false" customHeight="true" outlineLevel="0" collapsed="false">
      <c r="A73" s="161" t="n">
        <v>3003</v>
      </c>
      <c r="B73" s="162" t="s">
        <v>289</v>
      </c>
      <c r="C73" s="162"/>
      <c r="D73" s="133" t="s">
        <v>290</v>
      </c>
      <c r="E73" s="134"/>
      <c r="F73" s="113" t="s">
        <v>291</v>
      </c>
      <c r="G73" s="113"/>
      <c r="H73" s="114" t="e">
        <f aca="false">#REF!+#REF!+#REF!+#REF!+#REF!+#REF!+#REF!+#REF!+#REF!+#REF!+#REF!+#REF!+#REF!+#REF!+#REF!</f>
        <v>#REF!</v>
      </c>
      <c r="I73" s="114" t="e">
        <f aca="false">#REF!+#REF!+#REF!+#REF!+#REF!+#REF!+#REF!+#REF!+#REF!+#REF!+#REF!+#REF!+#REF!+#REF!+#REF!+#REF!+#REF!+#REF!</f>
        <v>#REF!</v>
      </c>
      <c r="J73" s="114" t="e">
        <f aca="false">#REF!+#REF!+#REF!+#REF!+#REF!+#REF!+#REF!+#REF!+#REF!+#REF!+#REF!+#REF!+#REF!+#REF!+#REF!+#REF!+#REF!+#REF!</f>
        <v>#REF!</v>
      </c>
      <c r="K73" s="114" t="e">
        <f aca="false">#REF!+#REF!+#REF!+#REF!+#REF!+#REF!+#REF!+#REF!+#REF!+#REF!+#REF!+#REF!+#REF!+#REF!+#REF!+#REF!+#REF!+#REF!</f>
        <v>#REF!</v>
      </c>
      <c r="L73" s="114" t="e">
        <f aca="false">#REF!+#REF!+#REF!+#REF!+#REF!+#REF!+#REF!+#REF!+#REF!+#REF!+#REF!+#REF!+#REF!+#REF!+#REF!+#REF!+#REF!+#REF!</f>
        <v>#REF!</v>
      </c>
      <c r="M73" s="114" t="e">
        <f aca="false">#REF!+#REF!+#REF!+#REF!+#REF!+#REF!+#REF!+#REF!+#REF!+#REF!+#REF!+#REF!+#REF!+#REF!+#REF!+#REF!+#REF!+#REF!</f>
        <v>#REF!</v>
      </c>
      <c r="N73" s="114" t="e">
        <f aca="false">#REF!+#REF!+#REF!+#REF!+#REF!+#REF!+#REF!+#REF!+#REF!+#REF!+#REF!+#REF!+#REF!+#REF!+#REF!+#REF!+#REF!+#REF!</f>
        <v>#REF!</v>
      </c>
      <c r="O73" s="115" t="s">
        <v>22</v>
      </c>
      <c r="P73" s="116" t="s">
        <v>281</v>
      </c>
      <c r="Q73" s="116" t="s">
        <v>10</v>
      </c>
      <c r="R73" s="116" t="s">
        <v>9</v>
      </c>
      <c r="S73" s="114" t="n">
        <f aca="false">S74</f>
        <v>21351.43</v>
      </c>
      <c r="T73" s="114" t="n">
        <f aca="false">T74</f>
        <v>21351.13</v>
      </c>
    </row>
    <row r="74" s="131" customFormat="true" ht="34.5" hidden="false" customHeight="true" outlineLevel="0" collapsed="false">
      <c r="A74" s="161"/>
      <c r="B74" s="162"/>
      <c r="C74" s="162"/>
      <c r="D74" s="133"/>
      <c r="E74" s="134"/>
      <c r="F74" s="126" t="s">
        <v>253</v>
      </c>
      <c r="G74" s="126"/>
      <c r="H74" s="126"/>
      <c r="I74" s="137"/>
      <c r="J74" s="137"/>
      <c r="K74" s="137"/>
      <c r="L74" s="137"/>
      <c r="M74" s="137"/>
      <c r="N74" s="137"/>
      <c r="O74" s="132" t="s">
        <v>22</v>
      </c>
      <c r="P74" s="138" t="s">
        <v>281</v>
      </c>
      <c r="Q74" s="138" t="s">
        <v>165</v>
      </c>
      <c r="R74" s="138" t="s">
        <v>9</v>
      </c>
      <c r="S74" s="137" t="n">
        <f aca="false">S75</f>
        <v>21351.43</v>
      </c>
      <c r="T74" s="137" t="n">
        <f aca="false">T75</f>
        <v>21351.13</v>
      </c>
    </row>
    <row r="75" s="131" customFormat="true" ht="31.5" hidden="false" customHeight="true" outlineLevel="0" collapsed="false">
      <c r="A75" s="161"/>
      <c r="B75" s="162"/>
      <c r="C75" s="162"/>
      <c r="D75" s="133"/>
      <c r="E75" s="134"/>
      <c r="F75" s="126" t="s">
        <v>166</v>
      </c>
      <c r="G75" s="126"/>
      <c r="H75" s="130"/>
      <c r="I75" s="137"/>
      <c r="J75" s="137"/>
      <c r="K75" s="137"/>
      <c r="L75" s="137"/>
      <c r="M75" s="137"/>
      <c r="N75" s="137"/>
      <c r="O75" s="132" t="s">
        <v>22</v>
      </c>
      <c r="P75" s="138" t="s">
        <v>281</v>
      </c>
      <c r="Q75" s="138" t="s">
        <v>167</v>
      </c>
      <c r="R75" s="138" t="s">
        <v>9</v>
      </c>
      <c r="S75" s="137" t="n">
        <f aca="false">S76+S83+S86+S91+S96+S101</f>
        <v>21351.43</v>
      </c>
      <c r="T75" s="137" t="n">
        <f aca="false">T76+T83+T86+T91+T96+T101</f>
        <v>21351.13</v>
      </c>
    </row>
    <row r="76" s="131" customFormat="true" ht="39" hidden="false" customHeight="true" outlineLevel="0" collapsed="false">
      <c r="A76" s="161"/>
      <c r="B76" s="162"/>
      <c r="C76" s="162"/>
      <c r="D76" s="133"/>
      <c r="E76" s="134"/>
      <c r="F76" s="126" t="s">
        <v>174</v>
      </c>
      <c r="G76" s="126"/>
      <c r="H76" s="137"/>
      <c r="I76" s="137"/>
      <c r="J76" s="137"/>
      <c r="K76" s="137"/>
      <c r="L76" s="137"/>
      <c r="M76" s="137"/>
      <c r="N76" s="137"/>
      <c r="O76" s="132" t="s">
        <v>22</v>
      </c>
      <c r="P76" s="138" t="s">
        <v>281</v>
      </c>
      <c r="Q76" s="166" t="s">
        <v>175</v>
      </c>
      <c r="R76" s="138" t="s">
        <v>9</v>
      </c>
      <c r="S76" s="137" t="n">
        <f aca="false">S79+S77+S81</f>
        <v>13384.53</v>
      </c>
      <c r="T76" s="137" t="n">
        <f aca="false">T79+T77+T81</f>
        <v>13384.53</v>
      </c>
    </row>
    <row r="77" s="131" customFormat="true" ht="93.75" hidden="false" customHeight="true" outlineLevel="0" collapsed="false">
      <c r="A77" s="161"/>
      <c r="B77" s="162"/>
      <c r="C77" s="162"/>
      <c r="D77" s="133"/>
      <c r="E77" s="134"/>
      <c r="F77" s="42" t="s">
        <v>254</v>
      </c>
      <c r="G77" s="42"/>
      <c r="H77" s="137" t="n">
        <v>51572</v>
      </c>
      <c r="I77" s="137"/>
      <c r="J77" s="137"/>
      <c r="K77" s="137"/>
      <c r="L77" s="137"/>
      <c r="M77" s="137"/>
      <c r="N77" s="137"/>
      <c r="O77" s="132" t="s">
        <v>22</v>
      </c>
      <c r="P77" s="138" t="s">
        <v>281</v>
      </c>
      <c r="Q77" s="166" t="s">
        <v>175</v>
      </c>
      <c r="R77" s="138" t="s">
        <v>255</v>
      </c>
      <c r="S77" s="139" t="n">
        <f aca="false">S78</f>
        <v>13330.33</v>
      </c>
      <c r="T77" s="139" t="n">
        <f aca="false">T78</f>
        <v>13330.33</v>
      </c>
    </row>
    <row r="78" s="131" customFormat="true" ht="48.75" hidden="false" customHeight="true" outlineLevel="0" collapsed="false">
      <c r="A78" s="161"/>
      <c r="B78" s="162"/>
      <c r="C78" s="162"/>
      <c r="D78" s="133"/>
      <c r="E78" s="134"/>
      <c r="F78" s="42" t="s">
        <v>256</v>
      </c>
      <c r="G78" s="42"/>
      <c r="H78" s="137"/>
      <c r="I78" s="137"/>
      <c r="J78" s="137"/>
      <c r="K78" s="137"/>
      <c r="L78" s="137"/>
      <c r="M78" s="137"/>
      <c r="N78" s="137"/>
      <c r="O78" s="132" t="s">
        <v>22</v>
      </c>
      <c r="P78" s="138" t="s">
        <v>281</v>
      </c>
      <c r="Q78" s="166" t="s">
        <v>175</v>
      </c>
      <c r="R78" s="138" t="s">
        <v>171</v>
      </c>
      <c r="S78" s="139" t="n">
        <v>13330.33</v>
      </c>
      <c r="T78" s="139" t="n">
        <v>13330.33</v>
      </c>
    </row>
    <row r="79" s="131" customFormat="true" ht="33.75" hidden="false" customHeight="true" outlineLevel="0" collapsed="false">
      <c r="A79" s="161"/>
      <c r="B79" s="162"/>
      <c r="C79" s="162"/>
      <c r="D79" s="133"/>
      <c r="E79" s="134"/>
      <c r="F79" s="42" t="s">
        <v>260</v>
      </c>
      <c r="G79" s="42"/>
      <c r="H79" s="137"/>
      <c r="I79" s="137"/>
      <c r="J79" s="137"/>
      <c r="K79" s="137"/>
      <c r="L79" s="137"/>
      <c r="M79" s="137"/>
      <c r="N79" s="137"/>
      <c r="O79" s="132" t="s">
        <v>22</v>
      </c>
      <c r="P79" s="138" t="s">
        <v>281</v>
      </c>
      <c r="Q79" s="166" t="s">
        <v>175</v>
      </c>
      <c r="R79" s="167" t="s">
        <v>261</v>
      </c>
      <c r="S79" s="143" t="n">
        <f aca="false">S80</f>
        <v>6.7</v>
      </c>
      <c r="T79" s="143" t="n">
        <f aca="false">T80</f>
        <v>6.7</v>
      </c>
    </row>
    <row r="80" s="131" customFormat="true" ht="52.5" hidden="false" customHeight="true" outlineLevel="0" collapsed="false">
      <c r="A80" s="161"/>
      <c r="B80" s="162"/>
      <c r="C80" s="162"/>
      <c r="D80" s="133"/>
      <c r="E80" s="134"/>
      <c r="F80" s="168" t="s">
        <v>262</v>
      </c>
      <c r="G80" s="168"/>
      <c r="H80" s="140"/>
      <c r="I80" s="141"/>
      <c r="J80" s="141"/>
      <c r="K80" s="141"/>
      <c r="L80" s="141"/>
      <c r="M80" s="141"/>
      <c r="N80" s="141"/>
      <c r="O80" s="169" t="s">
        <v>22</v>
      </c>
      <c r="P80" s="167" t="s">
        <v>281</v>
      </c>
      <c r="Q80" s="170" t="s">
        <v>175</v>
      </c>
      <c r="R80" s="167" t="s">
        <v>18</v>
      </c>
      <c r="S80" s="143" t="n">
        <v>6.7</v>
      </c>
      <c r="T80" s="143" t="n">
        <v>6.7</v>
      </c>
    </row>
    <row r="81" s="131" customFormat="true" ht="30.75" hidden="false" customHeight="true" outlineLevel="0" collapsed="false">
      <c r="A81" s="161"/>
      <c r="B81" s="171"/>
      <c r="C81" s="171"/>
      <c r="D81" s="133"/>
      <c r="E81" s="134"/>
      <c r="F81" s="42" t="s">
        <v>263</v>
      </c>
      <c r="G81" s="42"/>
      <c r="H81" s="137"/>
      <c r="I81" s="137"/>
      <c r="J81" s="137"/>
      <c r="K81" s="137"/>
      <c r="L81" s="137"/>
      <c r="M81" s="137"/>
      <c r="N81" s="137"/>
      <c r="O81" s="132" t="s">
        <v>22</v>
      </c>
      <c r="P81" s="138" t="s">
        <v>281</v>
      </c>
      <c r="Q81" s="138" t="s">
        <v>175</v>
      </c>
      <c r="R81" s="138" t="s">
        <v>264</v>
      </c>
      <c r="S81" s="139" t="n">
        <f aca="false">S82</f>
        <v>47.5</v>
      </c>
      <c r="T81" s="139" t="n">
        <f aca="false">T82</f>
        <v>47.5</v>
      </c>
    </row>
    <row r="82" s="131" customFormat="true" ht="27.75" hidden="false" customHeight="true" outlineLevel="0" collapsed="false">
      <c r="A82" s="161"/>
      <c r="B82" s="171"/>
      <c r="C82" s="171"/>
      <c r="D82" s="133"/>
      <c r="E82" s="134"/>
      <c r="F82" s="42" t="s">
        <v>265</v>
      </c>
      <c r="G82" s="42"/>
      <c r="H82" s="137"/>
      <c r="I82" s="137"/>
      <c r="J82" s="137"/>
      <c r="K82" s="137"/>
      <c r="L82" s="137"/>
      <c r="M82" s="137"/>
      <c r="N82" s="137"/>
      <c r="O82" s="132" t="s">
        <v>22</v>
      </c>
      <c r="P82" s="138" t="s">
        <v>281</v>
      </c>
      <c r="Q82" s="138" t="s">
        <v>175</v>
      </c>
      <c r="R82" s="138" t="s">
        <v>113</v>
      </c>
      <c r="S82" s="139" t="n">
        <v>47.5</v>
      </c>
      <c r="T82" s="139" t="n">
        <v>47.5</v>
      </c>
    </row>
    <row r="83" s="82" customFormat="true" ht="133.5" hidden="false" customHeight="true" outlineLevel="0" collapsed="false">
      <c r="A83" s="172"/>
      <c r="B83" s="173"/>
      <c r="C83" s="173"/>
      <c r="D83" s="174"/>
      <c r="E83" s="175"/>
      <c r="F83" s="176" t="s">
        <v>188</v>
      </c>
      <c r="G83" s="176"/>
      <c r="H83" s="177" t="n">
        <v>29100</v>
      </c>
      <c r="I83" s="177"/>
      <c r="J83" s="177"/>
      <c r="K83" s="177"/>
      <c r="L83" s="177"/>
      <c r="M83" s="177"/>
      <c r="N83" s="177"/>
      <c r="O83" s="178" t="s">
        <v>22</v>
      </c>
      <c r="P83" s="179" t="s">
        <v>281</v>
      </c>
      <c r="Q83" s="180" t="s">
        <v>189</v>
      </c>
      <c r="R83" s="179" t="s">
        <v>9</v>
      </c>
      <c r="S83" s="181" t="n">
        <f aca="false">S84</f>
        <v>4596.5</v>
      </c>
      <c r="T83" s="181" t="n">
        <f aca="false">T84</f>
        <v>4596.2</v>
      </c>
      <c r="U83" s="182"/>
    </row>
    <row r="84" s="82" customFormat="true" ht="24.75" hidden="false" customHeight="true" outlineLevel="0" collapsed="false">
      <c r="A84" s="172"/>
      <c r="B84" s="173"/>
      <c r="C84" s="173"/>
      <c r="D84" s="174"/>
      <c r="E84" s="175"/>
      <c r="F84" s="183" t="s">
        <v>263</v>
      </c>
      <c r="G84" s="183"/>
      <c r="H84" s="184"/>
      <c r="I84" s="137"/>
      <c r="J84" s="137"/>
      <c r="K84" s="137"/>
      <c r="L84" s="137"/>
      <c r="M84" s="137"/>
      <c r="N84" s="137"/>
      <c r="O84" s="132" t="s">
        <v>22</v>
      </c>
      <c r="P84" s="138" t="s">
        <v>281</v>
      </c>
      <c r="Q84" s="185" t="s">
        <v>189</v>
      </c>
      <c r="R84" s="167" t="s">
        <v>264</v>
      </c>
      <c r="S84" s="143" t="n">
        <f aca="false">S85</f>
        <v>4596.5</v>
      </c>
      <c r="T84" s="143" t="n">
        <f aca="false">T85</f>
        <v>4596.2</v>
      </c>
      <c r="U84" s="182"/>
    </row>
    <row r="85" s="82" customFormat="true" ht="24.75" hidden="false" customHeight="true" outlineLevel="0" collapsed="false">
      <c r="A85" s="172"/>
      <c r="B85" s="173"/>
      <c r="C85" s="173"/>
      <c r="D85" s="174"/>
      <c r="E85" s="175"/>
      <c r="F85" s="42" t="s">
        <v>292</v>
      </c>
      <c r="G85" s="42"/>
      <c r="H85" s="184"/>
      <c r="I85" s="137"/>
      <c r="J85" s="137"/>
      <c r="K85" s="137"/>
      <c r="L85" s="137"/>
      <c r="M85" s="137"/>
      <c r="N85" s="137"/>
      <c r="O85" s="132" t="s">
        <v>22</v>
      </c>
      <c r="P85" s="167" t="s">
        <v>281</v>
      </c>
      <c r="Q85" s="185" t="s">
        <v>189</v>
      </c>
      <c r="R85" s="167" t="s">
        <v>190</v>
      </c>
      <c r="S85" s="143" t="n">
        <v>4596.5</v>
      </c>
      <c r="T85" s="143" t="n">
        <v>4596.2</v>
      </c>
      <c r="U85" s="182"/>
    </row>
    <row r="86" s="82" customFormat="true" ht="147" hidden="false" customHeight="true" outlineLevel="0" collapsed="false">
      <c r="A86" s="172"/>
      <c r="B86" s="173"/>
      <c r="C86" s="173"/>
      <c r="D86" s="174"/>
      <c r="E86" s="175"/>
      <c r="F86" s="126" t="s">
        <v>293</v>
      </c>
      <c r="G86" s="126"/>
      <c r="H86" s="186"/>
      <c r="I86" s="137"/>
      <c r="J86" s="137"/>
      <c r="K86" s="137"/>
      <c r="L86" s="137"/>
      <c r="M86" s="137"/>
      <c r="N86" s="137"/>
      <c r="O86" s="132" t="s">
        <v>22</v>
      </c>
      <c r="P86" s="138" t="s">
        <v>281</v>
      </c>
      <c r="Q86" s="187" t="s">
        <v>217</v>
      </c>
      <c r="R86" s="138" t="s">
        <v>9</v>
      </c>
      <c r="S86" s="139" t="n">
        <f aca="false">S87+S89</f>
        <v>1163</v>
      </c>
      <c r="T86" s="139" t="n">
        <f aca="false">T87+T89</f>
        <v>1163</v>
      </c>
      <c r="U86" s="182"/>
    </row>
    <row r="87" s="82" customFormat="true" ht="98.25" hidden="false" customHeight="true" outlineLevel="0" collapsed="false">
      <c r="A87" s="172"/>
      <c r="B87" s="173"/>
      <c r="C87" s="173"/>
      <c r="D87" s="174"/>
      <c r="E87" s="175"/>
      <c r="F87" s="42" t="s">
        <v>254</v>
      </c>
      <c r="G87" s="42"/>
      <c r="H87" s="186"/>
      <c r="I87" s="137"/>
      <c r="J87" s="137"/>
      <c r="K87" s="137"/>
      <c r="L87" s="137"/>
      <c r="M87" s="137"/>
      <c r="N87" s="137"/>
      <c r="O87" s="132" t="s">
        <v>22</v>
      </c>
      <c r="P87" s="138" t="s">
        <v>281</v>
      </c>
      <c r="Q87" s="187" t="s">
        <v>217</v>
      </c>
      <c r="R87" s="138" t="s">
        <v>255</v>
      </c>
      <c r="S87" s="139" t="n">
        <f aca="false">S88</f>
        <v>1070</v>
      </c>
      <c r="T87" s="139" t="n">
        <f aca="false">T88</f>
        <v>1070</v>
      </c>
      <c r="U87" s="182"/>
    </row>
    <row r="88" s="82" customFormat="true" ht="53.25" hidden="false" customHeight="true" outlineLevel="0" collapsed="false">
      <c r="A88" s="172"/>
      <c r="B88" s="173"/>
      <c r="C88" s="173"/>
      <c r="D88" s="174"/>
      <c r="E88" s="175"/>
      <c r="F88" s="42" t="s">
        <v>256</v>
      </c>
      <c r="G88" s="42"/>
      <c r="H88" s="186"/>
      <c r="I88" s="137"/>
      <c r="J88" s="137"/>
      <c r="K88" s="137"/>
      <c r="L88" s="137"/>
      <c r="M88" s="137"/>
      <c r="N88" s="137"/>
      <c r="O88" s="132" t="s">
        <v>22</v>
      </c>
      <c r="P88" s="138" t="s">
        <v>281</v>
      </c>
      <c r="Q88" s="187" t="s">
        <v>217</v>
      </c>
      <c r="R88" s="138" t="s">
        <v>171</v>
      </c>
      <c r="S88" s="139" t="n">
        <v>1070</v>
      </c>
      <c r="T88" s="139" t="n">
        <v>1070</v>
      </c>
      <c r="U88" s="182"/>
    </row>
    <row r="89" s="82" customFormat="true" ht="36" hidden="false" customHeight="true" outlineLevel="0" collapsed="false">
      <c r="A89" s="172"/>
      <c r="B89" s="173"/>
      <c r="C89" s="173"/>
      <c r="D89" s="174"/>
      <c r="E89" s="175"/>
      <c r="F89" s="42" t="s">
        <v>260</v>
      </c>
      <c r="G89" s="42"/>
      <c r="H89" s="186"/>
      <c r="I89" s="137"/>
      <c r="J89" s="137"/>
      <c r="K89" s="137"/>
      <c r="L89" s="137"/>
      <c r="M89" s="137"/>
      <c r="N89" s="137"/>
      <c r="O89" s="132" t="s">
        <v>22</v>
      </c>
      <c r="P89" s="138" t="s">
        <v>281</v>
      </c>
      <c r="Q89" s="187" t="s">
        <v>217</v>
      </c>
      <c r="R89" s="138" t="s">
        <v>261</v>
      </c>
      <c r="S89" s="139" t="n">
        <f aca="false">S90</f>
        <v>93</v>
      </c>
      <c r="T89" s="139" t="n">
        <f aca="false">T90</f>
        <v>93</v>
      </c>
      <c r="U89" s="182"/>
    </row>
    <row r="90" s="82" customFormat="true" ht="36" hidden="false" customHeight="true" outlineLevel="0" collapsed="false">
      <c r="A90" s="172"/>
      <c r="B90" s="173"/>
      <c r="C90" s="173"/>
      <c r="D90" s="174"/>
      <c r="E90" s="175"/>
      <c r="F90" s="42" t="s">
        <v>262</v>
      </c>
      <c r="G90" s="42"/>
      <c r="H90" s="186"/>
      <c r="I90" s="137"/>
      <c r="J90" s="137"/>
      <c r="K90" s="137"/>
      <c r="L90" s="137"/>
      <c r="M90" s="137"/>
      <c r="N90" s="137"/>
      <c r="O90" s="132" t="s">
        <v>22</v>
      </c>
      <c r="P90" s="138" t="s">
        <v>281</v>
      </c>
      <c r="Q90" s="187" t="s">
        <v>217</v>
      </c>
      <c r="R90" s="138" t="s">
        <v>18</v>
      </c>
      <c r="S90" s="139" t="n">
        <v>93</v>
      </c>
      <c r="T90" s="139" t="n">
        <v>93</v>
      </c>
      <c r="U90" s="182"/>
    </row>
    <row r="91" s="82" customFormat="true" ht="53.25" hidden="false" customHeight="true" outlineLevel="0" collapsed="false">
      <c r="A91" s="172"/>
      <c r="B91" s="173"/>
      <c r="C91" s="173"/>
      <c r="D91" s="174"/>
      <c r="E91" s="175"/>
      <c r="F91" s="126" t="s">
        <v>218</v>
      </c>
      <c r="G91" s="126"/>
      <c r="H91" s="186"/>
      <c r="I91" s="137"/>
      <c r="J91" s="137"/>
      <c r="K91" s="137"/>
      <c r="L91" s="137"/>
      <c r="M91" s="137"/>
      <c r="N91" s="137"/>
      <c r="O91" s="132" t="s">
        <v>22</v>
      </c>
      <c r="P91" s="138" t="s">
        <v>281</v>
      </c>
      <c r="Q91" s="187" t="s">
        <v>219</v>
      </c>
      <c r="R91" s="138" t="s">
        <v>9</v>
      </c>
      <c r="S91" s="139" t="n">
        <f aca="false">S92+S94</f>
        <v>1003.4</v>
      </c>
      <c r="T91" s="139" t="n">
        <f aca="false">T92+T94</f>
        <v>1003.4</v>
      </c>
      <c r="U91" s="182"/>
    </row>
    <row r="92" s="82" customFormat="true" ht="98.25" hidden="false" customHeight="true" outlineLevel="0" collapsed="false">
      <c r="A92" s="172"/>
      <c r="B92" s="173"/>
      <c r="C92" s="173"/>
      <c r="D92" s="174"/>
      <c r="E92" s="175"/>
      <c r="F92" s="42" t="s">
        <v>254</v>
      </c>
      <c r="G92" s="42"/>
      <c r="H92" s="186"/>
      <c r="I92" s="137"/>
      <c r="J92" s="137"/>
      <c r="K92" s="137"/>
      <c r="L92" s="137"/>
      <c r="M92" s="137"/>
      <c r="N92" s="137"/>
      <c r="O92" s="132" t="s">
        <v>22</v>
      </c>
      <c r="P92" s="138" t="s">
        <v>281</v>
      </c>
      <c r="Q92" s="187" t="s">
        <v>219</v>
      </c>
      <c r="R92" s="138" t="s">
        <v>255</v>
      </c>
      <c r="S92" s="139" t="n">
        <f aca="false">S93</f>
        <v>961.4</v>
      </c>
      <c r="T92" s="139" t="n">
        <f aca="false">T93</f>
        <v>961.4</v>
      </c>
      <c r="U92" s="182"/>
    </row>
    <row r="93" s="82" customFormat="true" ht="56.25" hidden="false" customHeight="true" outlineLevel="0" collapsed="false">
      <c r="A93" s="172"/>
      <c r="B93" s="173"/>
      <c r="C93" s="173"/>
      <c r="D93" s="174"/>
      <c r="E93" s="175"/>
      <c r="F93" s="42" t="s">
        <v>256</v>
      </c>
      <c r="G93" s="42"/>
      <c r="H93" s="186"/>
      <c r="I93" s="137"/>
      <c r="J93" s="137"/>
      <c r="K93" s="137"/>
      <c r="L93" s="137"/>
      <c r="M93" s="137"/>
      <c r="N93" s="137"/>
      <c r="O93" s="132" t="s">
        <v>22</v>
      </c>
      <c r="P93" s="138" t="s">
        <v>281</v>
      </c>
      <c r="Q93" s="187" t="s">
        <v>219</v>
      </c>
      <c r="R93" s="138" t="s">
        <v>171</v>
      </c>
      <c r="S93" s="139" t="n">
        <v>961.4</v>
      </c>
      <c r="T93" s="139" t="n">
        <v>961.4</v>
      </c>
      <c r="U93" s="182"/>
    </row>
    <row r="94" s="82" customFormat="true" ht="39.75" hidden="false" customHeight="true" outlineLevel="0" collapsed="false">
      <c r="A94" s="172"/>
      <c r="B94" s="173"/>
      <c r="C94" s="173"/>
      <c r="D94" s="174"/>
      <c r="E94" s="175"/>
      <c r="F94" s="42" t="s">
        <v>260</v>
      </c>
      <c r="G94" s="42"/>
      <c r="H94" s="186"/>
      <c r="I94" s="137"/>
      <c r="J94" s="137"/>
      <c r="K94" s="137"/>
      <c r="L94" s="137"/>
      <c r="M94" s="137"/>
      <c r="N94" s="137"/>
      <c r="O94" s="132" t="s">
        <v>22</v>
      </c>
      <c r="P94" s="138" t="s">
        <v>281</v>
      </c>
      <c r="Q94" s="187" t="s">
        <v>219</v>
      </c>
      <c r="R94" s="138" t="s">
        <v>261</v>
      </c>
      <c r="S94" s="139" t="n">
        <f aca="false">S95</f>
        <v>42</v>
      </c>
      <c r="T94" s="139" t="n">
        <f aca="false">T95</f>
        <v>42</v>
      </c>
      <c r="U94" s="182"/>
    </row>
    <row r="95" s="82" customFormat="true" ht="48" hidden="false" customHeight="true" outlineLevel="0" collapsed="false">
      <c r="A95" s="172"/>
      <c r="B95" s="173"/>
      <c r="C95" s="173"/>
      <c r="D95" s="174"/>
      <c r="E95" s="175"/>
      <c r="F95" s="42" t="s">
        <v>262</v>
      </c>
      <c r="G95" s="42"/>
      <c r="H95" s="186"/>
      <c r="I95" s="137"/>
      <c r="J95" s="137"/>
      <c r="K95" s="137"/>
      <c r="L95" s="137"/>
      <c r="M95" s="137"/>
      <c r="N95" s="137"/>
      <c r="O95" s="132" t="s">
        <v>22</v>
      </c>
      <c r="P95" s="138" t="s">
        <v>281</v>
      </c>
      <c r="Q95" s="187" t="s">
        <v>219</v>
      </c>
      <c r="R95" s="138" t="s">
        <v>18</v>
      </c>
      <c r="S95" s="139" t="n">
        <v>42</v>
      </c>
      <c r="T95" s="139" t="n">
        <v>42</v>
      </c>
      <c r="U95" s="182"/>
    </row>
    <row r="96" s="82" customFormat="true" ht="56.25" hidden="false" customHeight="true" outlineLevel="0" collapsed="false">
      <c r="A96" s="172"/>
      <c r="B96" s="173"/>
      <c r="C96" s="173"/>
      <c r="D96" s="174"/>
      <c r="E96" s="175"/>
      <c r="F96" s="126" t="s">
        <v>220</v>
      </c>
      <c r="G96" s="126"/>
      <c r="H96" s="186"/>
      <c r="I96" s="137"/>
      <c r="J96" s="137"/>
      <c r="K96" s="137"/>
      <c r="L96" s="137"/>
      <c r="M96" s="137"/>
      <c r="N96" s="137"/>
      <c r="O96" s="132" t="s">
        <v>22</v>
      </c>
      <c r="P96" s="138" t="s">
        <v>281</v>
      </c>
      <c r="Q96" s="187" t="s">
        <v>221</v>
      </c>
      <c r="R96" s="138" t="s">
        <v>9</v>
      </c>
      <c r="S96" s="139" t="n">
        <f aca="false">S97</f>
        <v>666</v>
      </c>
      <c r="T96" s="139" t="n">
        <f aca="false">T97</f>
        <v>666</v>
      </c>
      <c r="U96" s="182"/>
    </row>
    <row r="97" s="82" customFormat="true" ht="96.75" hidden="false" customHeight="true" outlineLevel="0" collapsed="false">
      <c r="A97" s="172"/>
      <c r="B97" s="173"/>
      <c r="C97" s="173"/>
      <c r="D97" s="174"/>
      <c r="E97" s="175"/>
      <c r="F97" s="42" t="s">
        <v>254</v>
      </c>
      <c r="G97" s="42"/>
      <c r="H97" s="186"/>
      <c r="I97" s="137"/>
      <c r="J97" s="137"/>
      <c r="K97" s="137"/>
      <c r="L97" s="137"/>
      <c r="M97" s="137"/>
      <c r="N97" s="137"/>
      <c r="O97" s="132" t="s">
        <v>22</v>
      </c>
      <c r="P97" s="138" t="s">
        <v>281</v>
      </c>
      <c r="Q97" s="187" t="s">
        <v>221</v>
      </c>
      <c r="R97" s="138" t="s">
        <v>255</v>
      </c>
      <c r="S97" s="139" t="n">
        <v>666</v>
      </c>
      <c r="T97" s="139" t="n">
        <v>666</v>
      </c>
      <c r="U97" s="182"/>
    </row>
    <row r="98" s="82" customFormat="true" ht="54" hidden="false" customHeight="true" outlineLevel="0" collapsed="false">
      <c r="A98" s="172"/>
      <c r="B98" s="173"/>
      <c r="C98" s="173"/>
      <c r="D98" s="174"/>
      <c r="E98" s="175"/>
      <c r="F98" s="42" t="s">
        <v>256</v>
      </c>
      <c r="G98" s="42"/>
      <c r="H98" s="186"/>
      <c r="I98" s="137"/>
      <c r="J98" s="137"/>
      <c r="K98" s="137"/>
      <c r="L98" s="137"/>
      <c r="M98" s="137"/>
      <c r="N98" s="137"/>
      <c r="O98" s="132" t="s">
        <v>22</v>
      </c>
      <c r="P98" s="138" t="s">
        <v>281</v>
      </c>
      <c r="Q98" s="187" t="s">
        <v>221</v>
      </c>
      <c r="R98" s="138" t="s">
        <v>171</v>
      </c>
      <c r="S98" s="139" t="n">
        <v>624.2</v>
      </c>
      <c r="T98" s="139" t="n">
        <v>624.2</v>
      </c>
      <c r="U98" s="182"/>
    </row>
    <row r="99" s="82" customFormat="true" ht="39" hidden="false" customHeight="true" outlineLevel="0" collapsed="false">
      <c r="A99" s="172"/>
      <c r="B99" s="173"/>
      <c r="C99" s="173"/>
      <c r="D99" s="174"/>
      <c r="E99" s="175"/>
      <c r="F99" s="42" t="s">
        <v>260</v>
      </c>
      <c r="G99" s="42"/>
      <c r="H99" s="186"/>
      <c r="I99" s="137"/>
      <c r="J99" s="137"/>
      <c r="K99" s="137"/>
      <c r="L99" s="137"/>
      <c r="M99" s="137"/>
      <c r="N99" s="137"/>
      <c r="O99" s="132" t="s">
        <v>22</v>
      </c>
      <c r="P99" s="138" t="s">
        <v>281</v>
      </c>
      <c r="Q99" s="187" t="s">
        <v>221</v>
      </c>
      <c r="R99" s="138" t="s">
        <v>261</v>
      </c>
      <c r="S99" s="139" t="n">
        <f aca="false">S100</f>
        <v>41.8</v>
      </c>
      <c r="T99" s="139" t="n">
        <f aca="false">T100</f>
        <v>41.8</v>
      </c>
      <c r="U99" s="182"/>
    </row>
    <row r="100" s="82" customFormat="true" ht="48.75" hidden="false" customHeight="true" outlineLevel="0" collapsed="false">
      <c r="A100" s="172"/>
      <c r="B100" s="173"/>
      <c r="C100" s="173"/>
      <c r="D100" s="174"/>
      <c r="E100" s="175"/>
      <c r="F100" s="42" t="s">
        <v>262</v>
      </c>
      <c r="G100" s="42"/>
      <c r="H100" s="186"/>
      <c r="I100" s="137"/>
      <c r="J100" s="137"/>
      <c r="K100" s="137"/>
      <c r="L100" s="137"/>
      <c r="M100" s="137"/>
      <c r="N100" s="137"/>
      <c r="O100" s="132" t="s">
        <v>22</v>
      </c>
      <c r="P100" s="138" t="s">
        <v>281</v>
      </c>
      <c r="Q100" s="187" t="s">
        <v>221</v>
      </c>
      <c r="R100" s="138" t="s">
        <v>18</v>
      </c>
      <c r="S100" s="139" t="n">
        <v>41.8</v>
      </c>
      <c r="T100" s="139" t="n">
        <v>41.8</v>
      </c>
      <c r="U100" s="182"/>
    </row>
    <row r="101" s="82" customFormat="true" ht="81.75" hidden="false" customHeight="true" outlineLevel="0" collapsed="false">
      <c r="A101" s="172"/>
      <c r="B101" s="173"/>
      <c r="C101" s="173"/>
      <c r="D101" s="174"/>
      <c r="E101" s="175"/>
      <c r="F101" s="126" t="s">
        <v>222</v>
      </c>
      <c r="G101" s="126"/>
      <c r="H101" s="186"/>
      <c r="I101" s="137"/>
      <c r="J101" s="137"/>
      <c r="K101" s="137"/>
      <c r="L101" s="137"/>
      <c r="M101" s="137"/>
      <c r="N101" s="137"/>
      <c r="O101" s="132" t="s">
        <v>22</v>
      </c>
      <c r="P101" s="138" t="s">
        <v>281</v>
      </c>
      <c r="Q101" s="187" t="s">
        <v>223</v>
      </c>
      <c r="R101" s="138" t="s">
        <v>9</v>
      </c>
      <c r="S101" s="139" t="n">
        <f aca="false">S102+S104</f>
        <v>538</v>
      </c>
      <c r="T101" s="139" t="n">
        <f aca="false">T102+T104</f>
        <v>538</v>
      </c>
      <c r="U101" s="182"/>
    </row>
    <row r="102" s="82" customFormat="true" ht="100.5" hidden="false" customHeight="true" outlineLevel="0" collapsed="false">
      <c r="A102" s="172"/>
      <c r="B102" s="173"/>
      <c r="C102" s="173"/>
      <c r="D102" s="174"/>
      <c r="E102" s="175"/>
      <c r="F102" s="42" t="s">
        <v>254</v>
      </c>
      <c r="G102" s="42"/>
      <c r="H102" s="186"/>
      <c r="I102" s="137"/>
      <c r="J102" s="137"/>
      <c r="K102" s="137"/>
      <c r="L102" s="137"/>
      <c r="M102" s="137"/>
      <c r="N102" s="137"/>
      <c r="O102" s="132" t="s">
        <v>22</v>
      </c>
      <c r="P102" s="138" t="s">
        <v>281</v>
      </c>
      <c r="Q102" s="187" t="s">
        <v>223</v>
      </c>
      <c r="R102" s="138" t="s">
        <v>255</v>
      </c>
      <c r="S102" s="139" t="n">
        <f aca="false">S103</f>
        <v>533.3</v>
      </c>
      <c r="T102" s="139" t="n">
        <f aca="false">T103</f>
        <v>533.3</v>
      </c>
      <c r="U102" s="182"/>
    </row>
    <row r="103" s="82" customFormat="true" ht="59.25" hidden="false" customHeight="true" outlineLevel="0" collapsed="false">
      <c r="A103" s="172"/>
      <c r="B103" s="173"/>
      <c r="C103" s="173"/>
      <c r="D103" s="174"/>
      <c r="E103" s="175"/>
      <c r="F103" s="42" t="s">
        <v>256</v>
      </c>
      <c r="G103" s="42"/>
      <c r="H103" s="186"/>
      <c r="I103" s="137"/>
      <c r="J103" s="137"/>
      <c r="K103" s="137"/>
      <c r="L103" s="137"/>
      <c r="M103" s="137"/>
      <c r="N103" s="137"/>
      <c r="O103" s="132" t="s">
        <v>22</v>
      </c>
      <c r="P103" s="138" t="s">
        <v>281</v>
      </c>
      <c r="Q103" s="187" t="s">
        <v>223</v>
      </c>
      <c r="R103" s="138" t="s">
        <v>171</v>
      </c>
      <c r="S103" s="139" t="n">
        <v>533.3</v>
      </c>
      <c r="T103" s="139" t="n">
        <v>533.3</v>
      </c>
      <c r="U103" s="182"/>
    </row>
    <row r="104" s="82" customFormat="true" ht="39.75" hidden="false" customHeight="true" outlineLevel="0" collapsed="false">
      <c r="A104" s="172"/>
      <c r="B104" s="173"/>
      <c r="C104" s="173"/>
      <c r="D104" s="174"/>
      <c r="E104" s="175"/>
      <c r="F104" s="42" t="s">
        <v>260</v>
      </c>
      <c r="G104" s="42"/>
      <c r="H104" s="186"/>
      <c r="I104" s="137"/>
      <c r="J104" s="137"/>
      <c r="K104" s="137"/>
      <c r="L104" s="137"/>
      <c r="M104" s="137"/>
      <c r="N104" s="137"/>
      <c r="O104" s="132" t="s">
        <v>22</v>
      </c>
      <c r="P104" s="138" t="s">
        <v>281</v>
      </c>
      <c r="Q104" s="187" t="s">
        <v>223</v>
      </c>
      <c r="R104" s="138" t="s">
        <v>261</v>
      </c>
      <c r="S104" s="139" t="n">
        <f aca="false">S105</f>
        <v>4.7</v>
      </c>
      <c r="T104" s="139" t="n">
        <f aca="false">T105</f>
        <v>4.7</v>
      </c>
      <c r="U104" s="182"/>
    </row>
    <row r="105" s="82" customFormat="true" ht="58.5" hidden="false" customHeight="true" outlineLevel="0" collapsed="false">
      <c r="A105" s="188"/>
      <c r="B105" s="173"/>
      <c r="C105" s="173"/>
      <c r="D105" s="174"/>
      <c r="E105" s="175"/>
      <c r="F105" s="42" t="s">
        <v>262</v>
      </c>
      <c r="G105" s="42"/>
      <c r="H105" s="186"/>
      <c r="I105" s="137"/>
      <c r="J105" s="137"/>
      <c r="K105" s="137"/>
      <c r="L105" s="137"/>
      <c r="M105" s="137"/>
      <c r="N105" s="137"/>
      <c r="O105" s="132" t="s">
        <v>22</v>
      </c>
      <c r="P105" s="138" t="s">
        <v>281</v>
      </c>
      <c r="Q105" s="187" t="s">
        <v>223</v>
      </c>
      <c r="R105" s="138" t="s">
        <v>18</v>
      </c>
      <c r="S105" s="139" t="n">
        <v>4.7</v>
      </c>
      <c r="T105" s="139" t="n">
        <v>4.7</v>
      </c>
      <c r="U105" s="182"/>
    </row>
    <row r="106" s="193" customFormat="true" ht="19.5" hidden="false" customHeight="true" outlineLevel="0" collapsed="false">
      <c r="A106" s="189" t="s">
        <v>294</v>
      </c>
      <c r="B106" s="190" t="s">
        <v>295</v>
      </c>
      <c r="C106" s="190"/>
      <c r="D106" s="191" t="s">
        <v>296</v>
      </c>
      <c r="E106" s="192"/>
      <c r="F106" s="113" t="s">
        <v>297</v>
      </c>
      <c r="G106" s="113"/>
      <c r="H106" s="114"/>
      <c r="I106" s="114"/>
      <c r="J106" s="114"/>
      <c r="K106" s="114"/>
      <c r="L106" s="114"/>
      <c r="M106" s="137"/>
      <c r="N106" s="137" t="n">
        <f aca="false">M106-H106</f>
        <v>0</v>
      </c>
      <c r="O106" s="115" t="s">
        <v>22</v>
      </c>
      <c r="P106" s="116" t="s">
        <v>296</v>
      </c>
      <c r="Q106" s="116" t="s">
        <v>10</v>
      </c>
      <c r="R106" s="116" t="s">
        <v>9</v>
      </c>
      <c r="S106" s="117" t="n">
        <f aca="false">S113+S119+S107</f>
        <v>354.81</v>
      </c>
      <c r="T106" s="117" t="n">
        <f aca="false">T113+T119+T107</f>
        <v>354.81</v>
      </c>
    </row>
    <row r="107" s="193" customFormat="true" ht="19.5" hidden="false" customHeight="true" outlineLevel="0" collapsed="false">
      <c r="A107" s="194"/>
      <c r="B107" s="195"/>
      <c r="C107" s="195"/>
      <c r="D107" s="191"/>
      <c r="E107" s="192"/>
      <c r="F107" s="61" t="s">
        <v>298</v>
      </c>
      <c r="G107" s="61"/>
      <c r="H107" s="114"/>
      <c r="I107" s="114"/>
      <c r="J107" s="114"/>
      <c r="K107" s="114"/>
      <c r="L107" s="114"/>
      <c r="M107" s="137"/>
      <c r="N107" s="137"/>
      <c r="O107" s="115" t="s">
        <v>22</v>
      </c>
      <c r="P107" s="116" t="s">
        <v>299</v>
      </c>
      <c r="Q107" s="116" t="s">
        <v>10</v>
      </c>
      <c r="R107" s="116" t="s">
        <v>9</v>
      </c>
      <c r="S107" s="159" t="n">
        <f aca="false">S110</f>
        <v>354.81</v>
      </c>
      <c r="T107" s="159" t="n">
        <f aca="false">T110</f>
        <v>354.81</v>
      </c>
    </row>
    <row r="108" s="193" customFormat="true" ht="38.25" hidden="false" customHeight="true" outlineLevel="0" collapsed="false">
      <c r="A108" s="194"/>
      <c r="B108" s="195"/>
      <c r="C108" s="195"/>
      <c r="D108" s="191"/>
      <c r="E108" s="192"/>
      <c r="F108" s="42" t="s">
        <v>253</v>
      </c>
      <c r="G108" s="42"/>
      <c r="H108" s="42"/>
      <c r="I108" s="114"/>
      <c r="J108" s="114"/>
      <c r="K108" s="114"/>
      <c r="L108" s="114"/>
      <c r="M108" s="137"/>
      <c r="N108" s="137"/>
      <c r="O108" s="132" t="s">
        <v>22</v>
      </c>
      <c r="P108" s="138" t="s">
        <v>299</v>
      </c>
      <c r="Q108" s="138" t="s">
        <v>165</v>
      </c>
      <c r="R108" s="138" t="s">
        <v>9</v>
      </c>
      <c r="S108" s="160" t="n">
        <f aca="false">S109</f>
        <v>354.81</v>
      </c>
      <c r="T108" s="160" t="n">
        <f aca="false">T109</f>
        <v>354.81</v>
      </c>
    </row>
    <row r="109" s="193" customFormat="true" ht="33" hidden="false" customHeight="true" outlineLevel="0" collapsed="false">
      <c r="A109" s="194"/>
      <c r="B109" s="195"/>
      <c r="C109" s="195"/>
      <c r="D109" s="191"/>
      <c r="E109" s="192"/>
      <c r="F109" s="42" t="s">
        <v>166</v>
      </c>
      <c r="G109" s="42"/>
      <c r="H109" s="130"/>
      <c r="I109" s="114"/>
      <c r="J109" s="114"/>
      <c r="K109" s="114"/>
      <c r="L109" s="114"/>
      <c r="M109" s="137"/>
      <c r="N109" s="137"/>
      <c r="O109" s="132" t="s">
        <v>22</v>
      </c>
      <c r="P109" s="138" t="s">
        <v>299</v>
      </c>
      <c r="Q109" s="138" t="s">
        <v>167</v>
      </c>
      <c r="R109" s="138" t="s">
        <v>9</v>
      </c>
      <c r="S109" s="160" t="n">
        <f aca="false">S110</f>
        <v>354.81</v>
      </c>
      <c r="T109" s="160" t="n">
        <f aca="false">T110</f>
        <v>354.81</v>
      </c>
    </row>
    <row r="110" s="193" customFormat="true" ht="96" hidden="false" customHeight="true" outlineLevel="0" collapsed="false">
      <c r="A110" s="194"/>
      <c r="B110" s="195"/>
      <c r="C110" s="195"/>
      <c r="D110" s="191"/>
      <c r="E110" s="192"/>
      <c r="F110" s="42" t="s">
        <v>226</v>
      </c>
      <c r="G110" s="42"/>
      <c r="H110" s="186"/>
      <c r="I110" s="114"/>
      <c r="J110" s="114"/>
      <c r="K110" s="114"/>
      <c r="L110" s="114"/>
      <c r="M110" s="137"/>
      <c r="N110" s="137"/>
      <c r="O110" s="132" t="s">
        <v>22</v>
      </c>
      <c r="P110" s="138" t="s">
        <v>299</v>
      </c>
      <c r="Q110" s="187" t="s">
        <v>227</v>
      </c>
      <c r="R110" s="138" t="s">
        <v>9</v>
      </c>
      <c r="S110" s="160" t="n">
        <f aca="false">S111</f>
        <v>354.81</v>
      </c>
      <c r="T110" s="160" t="n">
        <f aca="false">T111</f>
        <v>354.81</v>
      </c>
    </row>
    <row r="111" s="193" customFormat="true" ht="36" hidden="false" customHeight="true" outlineLevel="0" collapsed="false">
      <c r="A111" s="194"/>
      <c r="B111" s="195"/>
      <c r="C111" s="195"/>
      <c r="D111" s="191"/>
      <c r="E111" s="192"/>
      <c r="F111" s="42" t="s">
        <v>260</v>
      </c>
      <c r="G111" s="42"/>
      <c r="H111" s="186"/>
      <c r="I111" s="114"/>
      <c r="J111" s="114"/>
      <c r="K111" s="114"/>
      <c r="L111" s="114"/>
      <c r="M111" s="137"/>
      <c r="N111" s="137"/>
      <c r="O111" s="132" t="s">
        <v>22</v>
      </c>
      <c r="P111" s="138" t="s">
        <v>299</v>
      </c>
      <c r="Q111" s="187" t="s">
        <v>227</v>
      </c>
      <c r="R111" s="138" t="s">
        <v>261</v>
      </c>
      <c r="S111" s="160" t="n">
        <f aca="false">S112</f>
        <v>354.81</v>
      </c>
      <c r="T111" s="160" t="n">
        <f aca="false">T112</f>
        <v>354.81</v>
      </c>
    </row>
    <row r="112" s="193" customFormat="true" ht="54.75" hidden="false" customHeight="true" outlineLevel="0" collapsed="false">
      <c r="A112" s="194"/>
      <c r="B112" s="195"/>
      <c r="C112" s="195"/>
      <c r="D112" s="191"/>
      <c r="E112" s="192"/>
      <c r="F112" s="42" t="s">
        <v>262</v>
      </c>
      <c r="G112" s="42"/>
      <c r="H112" s="186"/>
      <c r="I112" s="114"/>
      <c r="J112" s="114"/>
      <c r="K112" s="114"/>
      <c r="L112" s="114"/>
      <c r="M112" s="137"/>
      <c r="N112" s="137"/>
      <c r="O112" s="132" t="s">
        <v>22</v>
      </c>
      <c r="P112" s="138" t="s">
        <v>299</v>
      </c>
      <c r="Q112" s="187" t="s">
        <v>227</v>
      </c>
      <c r="R112" s="138" t="s">
        <v>18</v>
      </c>
      <c r="S112" s="160" t="n">
        <v>354.81</v>
      </c>
      <c r="T112" s="160" t="n">
        <v>354.81</v>
      </c>
    </row>
    <row r="113" s="82" customFormat="true" ht="22.5" hidden="false" customHeight="true" outlineLevel="0" collapsed="false">
      <c r="A113" s="196"/>
      <c r="B113" s="197"/>
      <c r="C113" s="197"/>
      <c r="D113" s="174"/>
      <c r="E113" s="175"/>
      <c r="F113" s="42" t="s">
        <v>300</v>
      </c>
      <c r="G113" s="42"/>
      <c r="H113" s="137"/>
      <c r="I113" s="114"/>
      <c r="J113" s="114"/>
      <c r="K113" s="114"/>
      <c r="L113" s="114"/>
      <c r="M113" s="137"/>
      <c r="N113" s="137"/>
      <c r="O113" s="132" t="s">
        <v>22</v>
      </c>
      <c r="P113" s="138" t="s">
        <v>301</v>
      </c>
      <c r="Q113" s="138" t="s">
        <v>10</v>
      </c>
      <c r="R113" s="138" t="s">
        <v>9</v>
      </c>
      <c r="S113" s="139" t="n">
        <f aca="false">S114</f>
        <v>0</v>
      </c>
      <c r="T113" s="139" t="n">
        <f aca="false">T114</f>
        <v>0</v>
      </c>
    </row>
    <row r="114" s="82" customFormat="true" ht="62.25" hidden="false" customHeight="true" outlineLevel="0" collapsed="false">
      <c r="A114" s="196"/>
      <c r="B114" s="197"/>
      <c r="C114" s="197"/>
      <c r="D114" s="174"/>
      <c r="E114" s="175"/>
      <c r="F114" s="27" t="s">
        <v>24</v>
      </c>
      <c r="G114" s="27"/>
      <c r="H114" s="137"/>
      <c r="I114" s="114"/>
      <c r="J114" s="114"/>
      <c r="K114" s="114"/>
      <c r="L114" s="114"/>
      <c r="M114" s="137"/>
      <c r="N114" s="137"/>
      <c r="O114" s="132" t="s">
        <v>22</v>
      </c>
      <c r="P114" s="138" t="s">
        <v>301</v>
      </c>
      <c r="Q114" s="138" t="s">
        <v>25</v>
      </c>
      <c r="R114" s="138" t="s">
        <v>9</v>
      </c>
      <c r="S114" s="139" t="n">
        <f aca="false">S115</f>
        <v>0</v>
      </c>
      <c r="T114" s="139" t="n">
        <f aca="false">T115</f>
        <v>0</v>
      </c>
    </row>
    <row r="115" s="82" customFormat="true" ht="49.5" hidden="false" customHeight="true" outlineLevel="0" collapsed="false">
      <c r="A115" s="196"/>
      <c r="B115" s="197"/>
      <c r="C115" s="197"/>
      <c r="D115" s="174"/>
      <c r="E115" s="175"/>
      <c r="F115" s="27" t="s">
        <v>26</v>
      </c>
      <c r="G115" s="27"/>
      <c r="H115" s="137"/>
      <c r="I115" s="114"/>
      <c r="J115" s="114"/>
      <c r="K115" s="114"/>
      <c r="L115" s="114"/>
      <c r="M115" s="137"/>
      <c r="N115" s="137"/>
      <c r="O115" s="132" t="s">
        <v>22</v>
      </c>
      <c r="P115" s="138" t="s">
        <v>301</v>
      </c>
      <c r="Q115" s="138" t="s">
        <v>302</v>
      </c>
      <c r="R115" s="138" t="s">
        <v>9</v>
      </c>
      <c r="S115" s="139" t="n">
        <f aca="false">S116</f>
        <v>0</v>
      </c>
      <c r="T115" s="139" t="n">
        <f aca="false">T116</f>
        <v>0</v>
      </c>
    </row>
    <row r="116" s="82" customFormat="true" ht="96" hidden="false" customHeight="true" outlineLevel="0" collapsed="false">
      <c r="A116" s="196"/>
      <c r="B116" s="197"/>
      <c r="C116" s="197"/>
      <c r="D116" s="174"/>
      <c r="E116" s="175"/>
      <c r="F116" s="42" t="s">
        <v>303</v>
      </c>
      <c r="G116" s="42"/>
      <c r="H116" s="137"/>
      <c r="I116" s="114"/>
      <c r="J116" s="114"/>
      <c r="K116" s="114"/>
      <c r="L116" s="114"/>
      <c r="M116" s="137"/>
      <c r="N116" s="137"/>
      <c r="O116" s="132" t="s">
        <v>22</v>
      </c>
      <c r="P116" s="138" t="s">
        <v>301</v>
      </c>
      <c r="Q116" s="138" t="s">
        <v>29</v>
      </c>
      <c r="R116" s="138" t="s">
        <v>9</v>
      </c>
      <c r="S116" s="139" t="n">
        <f aca="false">S117</f>
        <v>0</v>
      </c>
      <c r="T116" s="139" t="n">
        <f aca="false">T117</f>
        <v>0</v>
      </c>
    </row>
    <row r="117" s="82" customFormat="true" ht="31.5" hidden="false" customHeight="true" outlineLevel="0" collapsed="false">
      <c r="A117" s="196"/>
      <c r="B117" s="197"/>
      <c r="C117" s="197"/>
      <c r="D117" s="174"/>
      <c r="E117" s="175"/>
      <c r="F117" s="42" t="s">
        <v>260</v>
      </c>
      <c r="G117" s="42"/>
      <c r="H117" s="137"/>
      <c r="I117" s="114"/>
      <c r="J117" s="114"/>
      <c r="K117" s="114"/>
      <c r="L117" s="114"/>
      <c r="M117" s="137"/>
      <c r="N117" s="137"/>
      <c r="O117" s="132" t="s">
        <v>22</v>
      </c>
      <c r="P117" s="138" t="s">
        <v>301</v>
      </c>
      <c r="Q117" s="138" t="s">
        <v>29</v>
      </c>
      <c r="R117" s="138" t="s">
        <v>261</v>
      </c>
      <c r="S117" s="139" t="n">
        <f aca="false">S118</f>
        <v>0</v>
      </c>
      <c r="T117" s="139" t="n">
        <f aca="false">T118</f>
        <v>0</v>
      </c>
    </row>
    <row r="118" s="82" customFormat="true" ht="49.5" hidden="false" customHeight="true" outlineLevel="0" collapsed="false">
      <c r="A118" s="196"/>
      <c r="B118" s="197"/>
      <c r="C118" s="197"/>
      <c r="D118" s="174"/>
      <c r="E118" s="175"/>
      <c r="F118" s="42" t="s">
        <v>262</v>
      </c>
      <c r="G118" s="42"/>
      <c r="H118" s="137"/>
      <c r="I118" s="114"/>
      <c r="J118" s="114"/>
      <c r="K118" s="114"/>
      <c r="L118" s="114"/>
      <c r="M118" s="137"/>
      <c r="N118" s="137"/>
      <c r="O118" s="132" t="s">
        <v>22</v>
      </c>
      <c r="P118" s="138" t="s">
        <v>301</v>
      </c>
      <c r="Q118" s="138" t="s">
        <v>29</v>
      </c>
      <c r="R118" s="138" t="s">
        <v>18</v>
      </c>
      <c r="S118" s="139" t="n">
        <v>0</v>
      </c>
      <c r="T118" s="139" t="n">
        <v>0</v>
      </c>
    </row>
    <row r="119" s="82" customFormat="true" ht="32.25" hidden="false" customHeight="true" outlineLevel="0" collapsed="false">
      <c r="A119" s="198"/>
      <c r="B119" s="199"/>
      <c r="C119" s="199"/>
      <c r="D119" s="174" t="s">
        <v>304</v>
      </c>
      <c r="E119" s="175"/>
      <c r="F119" s="126" t="s">
        <v>305</v>
      </c>
      <c r="G119" s="126"/>
      <c r="H119" s="137" t="e">
        <f aca="false">#REF!+#REF!+#REF!+#REF!+#REF!+#REF!+#REF!</f>
        <v>#REF!</v>
      </c>
      <c r="I119" s="137" t="e">
        <f aca="false">#REF!+#REF!+#REF!+#REF!+#REF!+#REF!+#REF!</f>
        <v>#REF!</v>
      </c>
      <c r="J119" s="137" t="e">
        <f aca="false">#REF!+#REF!+#REF!+#REF!+#REF!+#REF!+#REF!</f>
        <v>#REF!</v>
      </c>
      <c r="K119" s="137" t="e">
        <f aca="false">#REF!+#REF!+#REF!+#REF!+#REF!+#REF!+#REF!</f>
        <v>#REF!</v>
      </c>
      <c r="L119" s="137" t="e">
        <f aca="false">#REF!+#REF!+#REF!+#REF!+#REF!+#REF!+#REF!</f>
        <v>#REF!</v>
      </c>
      <c r="M119" s="137" t="e">
        <f aca="false">#REF!+#REF!+#REF!+#REF!+#REF!+#REF!+#REF!</f>
        <v>#REF!</v>
      </c>
      <c r="N119" s="137" t="e">
        <f aca="false">#REF!+#REF!+#REF!+#REF!+#REF!+#REF!+#REF!</f>
        <v>#REF!</v>
      </c>
      <c r="O119" s="132" t="s">
        <v>22</v>
      </c>
      <c r="P119" s="138" t="s">
        <v>306</v>
      </c>
      <c r="Q119" s="138" t="s">
        <v>10</v>
      </c>
      <c r="R119" s="138" t="s">
        <v>9</v>
      </c>
      <c r="S119" s="137" t="n">
        <f aca="false">S120</f>
        <v>0</v>
      </c>
      <c r="T119" s="137" t="n">
        <f aca="false">T120</f>
        <v>0</v>
      </c>
    </row>
    <row r="120" s="82" customFormat="true" ht="36.75" hidden="false" customHeight="true" outlineLevel="0" collapsed="false">
      <c r="A120" s="198"/>
      <c r="B120" s="199"/>
      <c r="C120" s="199"/>
      <c r="D120" s="174"/>
      <c r="E120" s="175"/>
      <c r="F120" s="126" t="s">
        <v>253</v>
      </c>
      <c r="G120" s="126"/>
      <c r="H120" s="126"/>
      <c r="I120" s="137"/>
      <c r="J120" s="137"/>
      <c r="K120" s="137"/>
      <c r="L120" s="137"/>
      <c r="M120" s="137"/>
      <c r="N120" s="137"/>
      <c r="O120" s="132" t="s">
        <v>22</v>
      </c>
      <c r="P120" s="138" t="s">
        <v>306</v>
      </c>
      <c r="Q120" s="138" t="s">
        <v>167</v>
      </c>
      <c r="R120" s="138" t="s">
        <v>9</v>
      </c>
      <c r="S120" s="137" t="n">
        <f aca="false">S121</f>
        <v>0</v>
      </c>
      <c r="T120" s="137" t="n">
        <f aca="false">T121</f>
        <v>0</v>
      </c>
    </row>
    <row r="121" s="82" customFormat="true" ht="36.75" hidden="false" customHeight="true" outlineLevel="0" collapsed="false">
      <c r="A121" s="198"/>
      <c r="B121" s="199"/>
      <c r="C121" s="199"/>
      <c r="D121" s="174"/>
      <c r="E121" s="175"/>
      <c r="F121" s="126" t="s">
        <v>166</v>
      </c>
      <c r="G121" s="126"/>
      <c r="H121" s="130"/>
      <c r="I121" s="137"/>
      <c r="J121" s="137"/>
      <c r="K121" s="137"/>
      <c r="L121" s="137"/>
      <c r="M121" s="137"/>
      <c r="N121" s="137"/>
      <c r="O121" s="132" t="s">
        <v>22</v>
      </c>
      <c r="P121" s="138" t="s">
        <v>306</v>
      </c>
      <c r="Q121" s="138" t="s">
        <v>167</v>
      </c>
      <c r="R121" s="138" t="s">
        <v>9</v>
      </c>
      <c r="S121" s="137" t="n">
        <f aca="false">S122</f>
        <v>0</v>
      </c>
      <c r="T121" s="137" t="n">
        <f aca="false">T122</f>
        <v>0</v>
      </c>
    </row>
    <row r="122" s="82" customFormat="true" ht="50.25" hidden="false" customHeight="true" outlineLevel="0" collapsed="false">
      <c r="A122" s="198"/>
      <c r="B122" s="199"/>
      <c r="C122" s="199"/>
      <c r="D122" s="174"/>
      <c r="E122" s="175"/>
      <c r="F122" s="200" t="s">
        <v>191</v>
      </c>
      <c r="G122" s="200"/>
      <c r="H122" s="137"/>
      <c r="I122" s="137"/>
      <c r="J122" s="137"/>
      <c r="K122" s="137"/>
      <c r="L122" s="137"/>
      <c r="M122" s="137"/>
      <c r="N122" s="137"/>
      <c r="O122" s="132" t="s">
        <v>22</v>
      </c>
      <c r="P122" s="138" t="s">
        <v>306</v>
      </c>
      <c r="Q122" s="138" t="s">
        <v>192</v>
      </c>
      <c r="R122" s="138" t="s">
        <v>9</v>
      </c>
      <c r="S122" s="137" t="n">
        <f aca="false">S123</f>
        <v>0</v>
      </c>
      <c r="T122" s="137" t="n">
        <f aca="false">T123</f>
        <v>0</v>
      </c>
    </row>
    <row r="123" s="82" customFormat="true" ht="34.5" hidden="false" customHeight="true" outlineLevel="0" collapsed="false">
      <c r="A123" s="198"/>
      <c r="B123" s="199"/>
      <c r="C123" s="199"/>
      <c r="D123" s="174"/>
      <c r="E123" s="175"/>
      <c r="F123" s="42" t="s">
        <v>260</v>
      </c>
      <c r="G123" s="42"/>
      <c r="H123" s="137"/>
      <c r="I123" s="137"/>
      <c r="J123" s="137"/>
      <c r="K123" s="137"/>
      <c r="L123" s="137"/>
      <c r="M123" s="137"/>
      <c r="N123" s="137"/>
      <c r="O123" s="132" t="s">
        <v>22</v>
      </c>
      <c r="P123" s="138" t="s">
        <v>306</v>
      </c>
      <c r="Q123" s="138" t="s">
        <v>192</v>
      </c>
      <c r="R123" s="138" t="s">
        <v>261</v>
      </c>
      <c r="S123" s="137" t="n">
        <f aca="false">S124</f>
        <v>0</v>
      </c>
      <c r="T123" s="137" t="n">
        <f aca="false">T124</f>
        <v>0</v>
      </c>
    </row>
    <row r="124" s="82" customFormat="true" ht="34.5" hidden="false" customHeight="true" outlineLevel="0" collapsed="false">
      <c r="A124" s="201"/>
      <c r="B124" s="202"/>
      <c r="C124" s="202"/>
      <c r="D124" s="174"/>
      <c r="E124" s="175"/>
      <c r="F124" s="42" t="s">
        <v>262</v>
      </c>
      <c r="G124" s="42"/>
      <c r="H124" s="137"/>
      <c r="I124" s="137"/>
      <c r="J124" s="137"/>
      <c r="K124" s="137"/>
      <c r="L124" s="137"/>
      <c r="M124" s="137"/>
      <c r="N124" s="137"/>
      <c r="O124" s="132" t="s">
        <v>22</v>
      </c>
      <c r="P124" s="138" t="s">
        <v>306</v>
      </c>
      <c r="Q124" s="138" t="s">
        <v>192</v>
      </c>
      <c r="R124" s="138" t="s">
        <v>18</v>
      </c>
      <c r="S124" s="137" t="n">
        <v>0</v>
      </c>
      <c r="T124" s="137" t="n">
        <v>0</v>
      </c>
    </row>
    <row r="125" s="118" customFormat="true" ht="34.5" hidden="false" customHeight="true" outlineLevel="0" collapsed="false">
      <c r="A125" s="116" t="s">
        <v>294</v>
      </c>
      <c r="B125" s="203"/>
      <c r="C125" s="204" t="s">
        <v>295</v>
      </c>
      <c r="D125" s="205" t="s">
        <v>307</v>
      </c>
      <c r="E125" s="112"/>
      <c r="F125" s="113" t="s">
        <v>308</v>
      </c>
      <c r="G125" s="113"/>
      <c r="H125" s="114"/>
      <c r="I125" s="114"/>
      <c r="J125" s="114"/>
      <c r="K125" s="114"/>
      <c r="L125" s="114"/>
      <c r="M125" s="137"/>
      <c r="N125" s="137" t="n">
        <f aca="false">M125-H125</f>
        <v>0</v>
      </c>
      <c r="O125" s="115" t="s">
        <v>22</v>
      </c>
      <c r="P125" s="116" t="s">
        <v>307</v>
      </c>
      <c r="Q125" s="116" t="s">
        <v>10</v>
      </c>
      <c r="R125" s="116" t="s">
        <v>9</v>
      </c>
      <c r="S125" s="117" t="n">
        <f aca="false">S126+S136+S154+S175</f>
        <v>2467</v>
      </c>
      <c r="T125" s="117" t="n">
        <f aca="false">T126+T136+T154+T175</f>
        <v>2467</v>
      </c>
    </row>
    <row r="126" s="82" customFormat="true" ht="18.75" hidden="false" customHeight="true" outlineLevel="0" collapsed="false">
      <c r="A126" s="206"/>
      <c r="B126" s="207"/>
      <c r="C126" s="208"/>
      <c r="D126" s="174" t="s">
        <v>309</v>
      </c>
      <c r="E126" s="175"/>
      <c r="F126" s="209" t="s">
        <v>310</v>
      </c>
      <c r="G126" s="209"/>
      <c r="H126" s="114" t="e">
        <f aca="false">#REF!</f>
        <v>#REF!</v>
      </c>
      <c r="I126" s="114" t="e">
        <f aca="false">#REF!</f>
        <v>#REF!</v>
      </c>
      <c r="J126" s="114" t="e">
        <f aca="false">#REF!</f>
        <v>#REF!</v>
      </c>
      <c r="K126" s="114" t="e">
        <f aca="false">#REF!</f>
        <v>#REF!</v>
      </c>
      <c r="L126" s="114" t="e">
        <f aca="false">#REF!</f>
        <v>#REF!</v>
      </c>
      <c r="M126" s="114" t="e">
        <f aca="false">#REF!</f>
        <v>#REF!</v>
      </c>
      <c r="N126" s="114" t="e">
        <f aca="false">#REF!</f>
        <v>#REF!</v>
      </c>
      <c r="O126" s="115" t="s">
        <v>22</v>
      </c>
      <c r="P126" s="116" t="s">
        <v>309</v>
      </c>
      <c r="Q126" s="116" t="s">
        <v>10</v>
      </c>
      <c r="R126" s="116" t="s">
        <v>9</v>
      </c>
      <c r="S126" s="210" t="n">
        <f aca="false">S127</f>
        <v>2463</v>
      </c>
      <c r="T126" s="210" t="n">
        <f aca="false">T127</f>
        <v>2463</v>
      </c>
    </row>
    <row r="127" s="82" customFormat="true" ht="84" hidden="false" customHeight="true" outlineLevel="0" collapsed="false">
      <c r="A127" s="206"/>
      <c r="B127" s="207"/>
      <c r="C127" s="208"/>
      <c r="D127" s="174"/>
      <c r="E127" s="175"/>
      <c r="F127" s="200" t="s">
        <v>50</v>
      </c>
      <c r="G127" s="200"/>
      <c r="H127" s="137"/>
      <c r="I127" s="137"/>
      <c r="J127" s="137"/>
      <c r="K127" s="137"/>
      <c r="L127" s="137"/>
      <c r="M127" s="137"/>
      <c r="N127" s="137"/>
      <c r="O127" s="132" t="s">
        <v>22</v>
      </c>
      <c r="P127" s="138" t="s">
        <v>309</v>
      </c>
      <c r="Q127" s="138" t="s">
        <v>51</v>
      </c>
      <c r="R127" s="138" t="s">
        <v>9</v>
      </c>
      <c r="S127" s="211" t="n">
        <f aca="false">S128+S132</f>
        <v>2463</v>
      </c>
      <c r="T127" s="211" t="n">
        <f aca="false">T128+T132</f>
        <v>2463</v>
      </c>
    </row>
    <row r="128" s="82" customFormat="true" ht="60.75" hidden="false" customHeight="true" outlineLevel="0" collapsed="false">
      <c r="A128" s="206"/>
      <c r="B128" s="207"/>
      <c r="C128" s="208"/>
      <c r="D128" s="174"/>
      <c r="E128" s="175"/>
      <c r="F128" s="27" t="s">
        <v>61</v>
      </c>
      <c r="G128" s="27"/>
      <c r="H128" s="137"/>
      <c r="I128" s="137"/>
      <c r="J128" s="137"/>
      <c r="K128" s="137"/>
      <c r="L128" s="137"/>
      <c r="M128" s="137"/>
      <c r="N128" s="137"/>
      <c r="O128" s="132" t="s">
        <v>22</v>
      </c>
      <c r="P128" s="138" t="s">
        <v>309</v>
      </c>
      <c r="Q128" s="138" t="s">
        <v>62</v>
      </c>
      <c r="R128" s="138" t="s">
        <v>9</v>
      </c>
      <c r="S128" s="211" t="n">
        <f aca="false">S129</f>
        <v>0</v>
      </c>
      <c r="T128" s="211" t="n">
        <f aca="false">T129</f>
        <v>0</v>
      </c>
    </row>
    <row r="129" s="82" customFormat="true" ht="36.75" hidden="false" customHeight="true" outlineLevel="0" collapsed="false">
      <c r="A129" s="206"/>
      <c r="B129" s="207"/>
      <c r="C129" s="208"/>
      <c r="D129" s="174"/>
      <c r="E129" s="175"/>
      <c r="F129" s="27" t="s">
        <v>311</v>
      </c>
      <c r="G129" s="27"/>
      <c r="H129" s="137"/>
      <c r="I129" s="137"/>
      <c r="J129" s="137"/>
      <c r="K129" s="137"/>
      <c r="L129" s="137"/>
      <c r="M129" s="137"/>
      <c r="N129" s="137"/>
      <c r="O129" s="132" t="s">
        <v>22</v>
      </c>
      <c r="P129" s="138" t="s">
        <v>309</v>
      </c>
      <c r="Q129" s="138" t="s">
        <v>64</v>
      </c>
      <c r="R129" s="138" t="s">
        <v>9</v>
      </c>
      <c r="S129" s="211" t="n">
        <f aca="false">S130</f>
        <v>0</v>
      </c>
      <c r="T129" s="211" t="n">
        <f aca="false">T130</f>
        <v>0</v>
      </c>
    </row>
    <row r="130" s="82" customFormat="true" ht="33" hidden="false" customHeight="true" outlineLevel="0" collapsed="false">
      <c r="A130" s="206"/>
      <c r="B130" s="207"/>
      <c r="C130" s="208"/>
      <c r="D130" s="174"/>
      <c r="E130" s="175"/>
      <c r="F130" s="42" t="s">
        <v>260</v>
      </c>
      <c r="G130" s="42"/>
      <c r="H130" s="137"/>
      <c r="I130" s="137"/>
      <c r="J130" s="137"/>
      <c r="K130" s="137"/>
      <c r="L130" s="137"/>
      <c r="M130" s="137"/>
      <c r="N130" s="137"/>
      <c r="O130" s="132" t="s">
        <v>22</v>
      </c>
      <c r="P130" s="138" t="s">
        <v>309</v>
      </c>
      <c r="Q130" s="138" t="s">
        <v>64</v>
      </c>
      <c r="R130" s="138" t="s">
        <v>261</v>
      </c>
      <c r="S130" s="211" t="n">
        <f aca="false">S131</f>
        <v>0</v>
      </c>
      <c r="T130" s="211" t="n">
        <f aca="false">T131</f>
        <v>0</v>
      </c>
    </row>
    <row r="131" s="82" customFormat="true" ht="52.5" hidden="false" customHeight="true" outlineLevel="0" collapsed="false">
      <c r="A131" s="206"/>
      <c r="B131" s="207"/>
      <c r="C131" s="208"/>
      <c r="D131" s="174"/>
      <c r="E131" s="175"/>
      <c r="F131" s="42" t="s">
        <v>262</v>
      </c>
      <c r="G131" s="42"/>
      <c r="H131" s="212"/>
      <c r="I131" s="137"/>
      <c r="J131" s="137"/>
      <c r="K131" s="137"/>
      <c r="L131" s="137"/>
      <c r="M131" s="137"/>
      <c r="N131" s="137"/>
      <c r="O131" s="132" t="s">
        <v>22</v>
      </c>
      <c r="P131" s="138" t="s">
        <v>309</v>
      </c>
      <c r="Q131" s="138" t="s">
        <v>64</v>
      </c>
      <c r="R131" s="138" t="s">
        <v>18</v>
      </c>
      <c r="S131" s="211" t="n">
        <v>0</v>
      </c>
      <c r="T131" s="211" t="n">
        <v>0</v>
      </c>
    </row>
    <row r="132" s="82" customFormat="true" ht="86.25" hidden="false" customHeight="true" outlineLevel="0" collapsed="false">
      <c r="A132" s="206"/>
      <c r="B132" s="207"/>
      <c r="C132" s="208"/>
      <c r="D132" s="174"/>
      <c r="E132" s="175"/>
      <c r="F132" s="42" t="s">
        <v>312</v>
      </c>
      <c r="G132" s="42"/>
      <c r="H132" s="137"/>
      <c r="I132" s="137"/>
      <c r="J132" s="137"/>
      <c r="K132" s="137"/>
      <c r="L132" s="137"/>
      <c r="M132" s="137"/>
      <c r="N132" s="137"/>
      <c r="O132" s="132" t="s">
        <v>22</v>
      </c>
      <c r="P132" s="138" t="s">
        <v>309</v>
      </c>
      <c r="Q132" s="138" t="s">
        <v>66</v>
      </c>
      <c r="R132" s="138" t="s">
        <v>9</v>
      </c>
      <c r="S132" s="211" t="n">
        <f aca="false">S133</f>
        <v>2463</v>
      </c>
      <c r="T132" s="211" t="n">
        <f aca="false">T133</f>
        <v>2463</v>
      </c>
    </row>
    <row r="133" s="82" customFormat="true" ht="85.5" hidden="false" customHeight="true" outlineLevel="0" collapsed="false">
      <c r="A133" s="206"/>
      <c r="B133" s="207"/>
      <c r="C133" s="208"/>
      <c r="D133" s="174"/>
      <c r="E133" s="175"/>
      <c r="F133" s="200" t="s">
        <v>67</v>
      </c>
      <c r="G133" s="200"/>
      <c r="H133" s="137"/>
      <c r="I133" s="137"/>
      <c r="J133" s="137"/>
      <c r="K133" s="137"/>
      <c r="L133" s="137"/>
      <c r="M133" s="137"/>
      <c r="N133" s="137"/>
      <c r="O133" s="132" t="s">
        <v>22</v>
      </c>
      <c r="P133" s="138" t="s">
        <v>309</v>
      </c>
      <c r="Q133" s="138" t="s">
        <v>68</v>
      </c>
      <c r="R133" s="138" t="s">
        <v>9</v>
      </c>
      <c r="S133" s="211" t="n">
        <f aca="false">S134</f>
        <v>2463</v>
      </c>
      <c r="T133" s="211" t="n">
        <f aca="false">T134</f>
        <v>2463</v>
      </c>
    </row>
    <row r="134" s="82" customFormat="true" ht="52.5" hidden="false" customHeight="true" outlineLevel="0" collapsed="false">
      <c r="A134" s="206"/>
      <c r="B134" s="207"/>
      <c r="C134" s="208"/>
      <c r="D134" s="174"/>
      <c r="E134" s="175"/>
      <c r="F134" s="42" t="s">
        <v>260</v>
      </c>
      <c r="G134" s="42"/>
      <c r="H134" s="137"/>
      <c r="I134" s="137"/>
      <c r="J134" s="137"/>
      <c r="K134" s="137"/>
      <c r="L134" s="137"/>
      <c r="M134" s="137"/>
      <c r="N134" s="137"/>
      <c r="O134" s="132" t="s">
        <v>22</v>
      </c>
      <c r="P134" s="138" t="s">
        <v>309</v>
      </c>
      <c r="Q134" s="138" t="s">
        <v>68</v>
      </c>
      <c r="R134" s="138" t="s">
        <v>261</v>
      </c>
      <c r="S134" s="211" t="n">
        <f aca="false">S135</f>
        <v>2463</v>
      </c>
      <c r="T134" s="211" t="n">
        <f aca="false">T135</f>
        <v>2463</v>
      </c>
    </row>
    <row r="135" s="82" customFormat="true" ht="52.5" hidden="false" customHeight="true" outlineLevel="0" collapsed="false">
      <c r="A135" s="206"/>
      <c r="B135" s="207"/>
      <c r="C135" s="208"/>
      <c r="D135" s="174"/>
      <c r="E135" s="175"/>
      <c r="F135" s="42" t="s">
        <v>262</v>
      </c>
      <c r="G135" s="42"/>
      <c r="H135" s="137"/>
      <c r="I135" s="137"/>
      <c r="J135" s="137"/>
      <c r="K135" s="137"/>
      <c r="L135" s="137"/>
      <c r="M135" s="137"/>
      <c r="N135" s="137"/>
      <c r="O135" s="132" t="s">
        <v>22</v>
      </c>
      <c r="P135" s="138" t="s">
        <v>309</v>
      </c>
      <c r="Q135" s="138" t="s">
        <v>68</v>
      </c>
      <c r="R135" s="138" t="s">
        <v>18</v>
      </c>
      <c r="S135" s="211" t="n">
        <v>2463</v>
      </c>
      <c r="T135" s="211" t="n">
        <v>2463</v>
      </c>
    </row>
    <row r="136" s="82" customFormat="true" ht="33" hidden="false" customHeight="true" outlineLevel="0" collapsed="false">
      <c r="A136" s="213" t="s">
        <v>313</v>
      </c>
      <c r="B136" s="214"/>
      <c r="C136" s="215" t="s">
        <v>314</v>
      </c>
      <c r="D136" s="174" t="s">
        <v>315</v>
      </c>
      <c r="E136" s="175"/>
      <c r="F136" s="216" t="s">
        <v>316</v>
      </c>
      <c r="G136" s="216"/>
      <c r="H136" s="137" t="e">
        <f aca="false">#REF!+#REF!+#REF!+#REF!</f>
        <v>#REF!</v>
      </c>
      <c r="I136" s="137" t="e">
        <f aca="false">#REF!+#REF!+#REF!+#REF!</f>
        <v>#REF!</v>
      </c>
      <c r="J136" s="137" t="e">
        <f aca="false">#REF!+#REF!+#REF!+#REF!</f>
        <v>#REF!</v>
      </c>
      <c r="K136" s="137" t="e">
        <f aca="false">#REF!+#REF!+#REF!+#REF!</f>
        <v>#REF!</v>
      </c>
      <c r="L136" s="137" t="e">
        <f aca="false">#REF!+#REF!+#REF!+#REF!</f>
        <v>#REF!</v>
      </c>
      <c r="M136" s="137" t="e">
        <f aca="false">#REF!+#REF!+#REF!+#REF!</f>
        <v>#REF!</v>
      </c>
      <c r="N136" s="137" t="e">
        <f aca="false">#REF!+#REF!+#REF!+#REF!</f>
        <v>#REF!</v>
      </c>
      <c r="O136" s="115" t="s">
        <v>22</v>
      </c>
      <c r="P136" s="116" t="s">
        <v>315</v>
      </c>
      <c r="Q136" s="116" t="s">
        <v>10</v>
      </c>
      <c r="R136" s="116" t="s">
        <v>9</v>
      </c>
      <c r="S136" s="210" t="n">
        <f aca="false">S137+S146</f>
        <v>0</v>
      </c>
      <c r="T136" s="210" t="n">
        <f aca="false">T137+T146</f>
        <v>0</v>
      </c>
    </row>
    <row r="137" s="82" customFormat="true" ht="78" hidden="false" customHeight="true" outlineLevel="0" collapsed="false">
      <c r="A137" s="217"/>
      <c r="B137" s="218"/>
      <c r="C137" s="219"/>
      <c r="D137" s="174"/>
      <c r="E137" s="175"/>
      <c r="F137" s="27" t="s">
        <v>317</v>
      </c>
      <c r="G137" s="27"/>
      <c r="H137" s="212"/>
      <c r="I137" s="137"/>
      <c r="J137" s="137"/>
      <c r="K137" s="137"/>
      <c r="L137" s="137"/>
      <c r="M137" s="137"/>
      <c r="N137" s="137"/>
      <c r="O137" s="132" t="s">
        <v>22</v>
      </c>
      <c r="P137" s="138" t="s">
        <v>315</v>
      </c>
      <c r="Q137" s="138" t="s">
        <v>12</v>
      </c>
      <c r="R137" s="138" t="s">
        <v>22</v>
      </c>
      <c r="S137" s="211" t="n">
        <f aca="false">S138+S142</f>
        <v>0</v>
      </c>
      <c r="T137" s="211" t="n">
        <f aca="false">T138+T142</f>
        <v>0</v>
      </c>
    </row>
    <row r="138" s="82" customFormat="true" ht="51.75" hidden="false" customHeight="true" outlineLevel="0" collapsed="false">
      <c r="A138" s="217"/>
      <c r="B138" s="218"/>
      <c r="C138" s="219"/>
      <c r="D138" s="174"/>
      <c r="E138" s="175"/>
      <c r="F138" s="27" t="s">
        <v>318</v>
      </c>
      <c r="G138" s="27"/>
      <c r="H138" s="212"/>
      <c r="I138" s="137"/>
      <c r="J138" s="137"/>
      <c r="K138" s="137"/>
      <c r="L138" s="137"/>
      <c r="M138" s="137"/>
      <c r="N138" s="137"/>
      <c r="O138" s="132" t="s">
        <v>22</v>
      </c>
      <c r="P138" s="138" t="s">
        <v>315</v>
      </c>
      <c r="Q138" s="138" t="s">
        <v>14</v>
      </c>
      <c r="R138" s="138" t="s">
        <v>9</v>
      </c>
      <c r="S138" s="211" t="n">
        <f aca="false">S139</f>
        <v>0</v>
      </c>
      <c r="T138" s="211" t="n">
        <f aca="false">T139</f>
        <v>0</v>
      </c>
    </row>
    <row r="139" s="82" customFormat="true" ht="51" hidden="false" customHeight="true" outlineLevel="0" collapsed="false">
      <c r="A139" s="217"/>
      <c r="B139" s="218"/>
      <c r="C139" s="219"/>
      <c r="D139" s="174"/>
      <c r="E139" s="175"/>
      <c r="F139" s="27" t="s">
        <v>319</v>
      </c>
      <c r="G139" s="27"/>
      <c r="H139" s="212"/>
      <c r="I139" s="137"/>
      <c r="J139" s="137"/>
      <c r="K139" s="137"/>
      <c r="L139" s="137"/>
      <c r="M139" s="137"/>
      <c r="N139" s="137"/>
      <c r="O139" s="132" t="s">
        <v>22</v>
      </c>
      <c r="P139" s="138" t="s">
        <v>315</v>
      </c>
      <c r="Q139" s="138" t="s">
        <v>17</v>
      </c>
      <c r="R139" s="138" t="s">
        <v>9</v>
      </c>
      <c r="S139" s="211" t="n">
        <f aca="false">S140</f>
        <v>0</v>
      </c>
      <c r="T139" s="211" t="n">
        <f aca="false">T140</f>
        <v>0</v>
      </c>
    </row>
    <row r="140" s="82" customFormat="true" ht="33" hidden="false" customHeight="true" outlineLevel="0" collapsed="false">
      <c r="A140" s="217"/>
      <c r="B140" s="218"/>
      <c r="C140" s="219"/>
      <c r="D140" s="174"/>
      <c r="E140" s="175"/>
      <c r="F140" s="42" t="s">
        <v>260</v>
      </c>
      <c r="G140" s="42"/>
      <c r="H140" s="212"/>
      <c r="I140" s="137"/>
      <c r="J140" s="137"/>
      <c r="K140" s="137"/>
      <c r="L140" s="137"/>
      <c r="M140" s="137"/>
      <c r="N140" s="137"/>
      <c r="O140" s="132" t="s">
        <v>22</v>
      </c>
      <c r="P140" s="138" t="s">
        <v>315</v>
      </c>
      <c r="Q140" s="138" t="s">
        <v>17</v>
      </c>
      <c r="R140" s="138" t="s">
        <v>261</v>
      </c>
      <c r="S140" s="211" t="n">
        <f aca="false">S141</f>
        <v>0</v>
      </c>
      <c r="T140" s="211" t="n">
        <f aca="false">T141</f>
        <v>0</v>
      </c>
    </row>
    <row r="141" s="82" customFormat="true" ht="45.75" hidden="false" customHeight="true" outlineLevel="0" collapsed="false">
      <c r="A141" s="217"/>
      <c r="B141" s="218"/>
      <c r="C141" s="219"/>
      <c r="D141" s="174"/>
      <c r="E141" s="175"/>
      <c r="F141" s="42" t="s">
        <v>262</v>
      </c>
      <c r="G141" s="42"/>
      <c r="H141" s="212"/>
      <c r="I141" s="137"/>
      <c r="J141" s="137"/>
      <c r="K141" s="137"/>
      <c r="L141" s="137"/>
      <c r="M141" s="137"/>
      <c r="N141" s="137"/>
      <c r="O141" s="132" t="s">
        <v>22</v>
      </c>
      <c r="P141" s="138" t="s">
        <v>315</v>
      </c>
      <c r="Q141" s="138" t="s">
        <v>17</v>
      </c>
      <c r="R141" s="138" t="s">
        <v>18</v>
      </c>
      <c r="S141" s="211" t="n">
        <v>0</v>
      </c>
      <c r="T141" s="211" t="n">
        <v>0</v>
      </c>
    </row>
    <row r="142" s="82" customFormat="true" ht="45.75" hidden="false" customHeight="true" outlineLevel="0" collapsed="false">
      <c r="A142" s="217"/>
      <c r="B142" s="218"/>
      <c r="C142" s="219"/>
      <c r="D142" s="174"/>
      <c r="E142" s="175"/>
      <c r="F142" s="27" t="s">
        <v>19</v>
      </c>
      <c r="G142" s="27"/>
      <c r="H142" s="137"/>
      <c r="I142" s="137"/>
      <c r="J142" s="137"/>
      <c r="K142" s="137"/>
      <c r="L142" s="137"/>
      <c r="M142" s="137"/>
      <c r="N142" s="137"/>
      <c r="O142" s="132" t="s">
        <v>22</v>
      </c>
      <c r="P142" s="138" t="s">
        <v>315</v>
      </c>
      <c r="Q142" s="220" t="s">
        <v>20</v>
      </c>
      <c r="R142" s="138" t="s">
        <v>9</v>
      </c>
      <c r="S142" s="211" t="n">
        <f aca="false">S143</f>
        <v>0</v>
      </c>
      <c r="T142" s="211" t="n">
        <f aca="false">T143</f>
        <v>0</v>
      </c>
    </row>
    <row r="143" s="82" customFormat="true" ht="126" hidden="false" customHeight="true" outlineLevel="0" collapsed="false">
      <c r="A143" s="217"/>
      <c r="B143" s="218"/>
      <c r="C143" s="219"/>
      <c r="D143" s="174"/>
      <c r="E143" s="175"/>
      <c r="F143" s="27" t="s">
        <v>21</v>
      </c>
      <c r="G143" s="27"/>
      <c r="H143" s="137"/>
      <c r="I143" s="137"/>
      <c r="J143" s="137"/>
      <c r="K143" s="137"/>
      <c r="L143" s="137"/>
      <c r="M143" s="137"/>
      <c r="N143" s="137"/>
      <c r="O143" s="132" t="s">
        <v>22</v>
      </c>
      <c r="P143" s="138" t="s">
        <v>315</v>
      </c>
      <c r="Q143" s="220" t="s">
        <v>23</v>
      </c>
      <c r="R143" s="138" t="s">
        <v>9</v>
      </c>
      <c r="S143" s="211" t="n">
        <f aca="false">S144</f>
        <v>0</v>
      </c>
      <c r="T143" s="211" t="n">
        <f aca="false">T144</f>
        <v>0</v>
      </c>
    </row>
    <row r="144" s="82" customFormat="true" ht="39" hidden="false" customHeight="true" outlineLevel="0" collapsed="false">
      <c r="A144" s="217"/>
      <c r="B144" s="218"/>
      <c r="C144" s="219"/>
      <c r="D144" s="174"/>
      <c r="E144" s="175"/>
      <c r="F144" s="42" t="s">
        <v>260</v>
      </c>
      <c r="G144" s="42"/>
      <c r="H144" s="137"/>
      <c r="I144" s="137"/>
      <c r="J144" s="137"/>
      <c r="K144" s="137"/>
      <c r="L144" s="137"/>
      <c r="M144" s="137"/>
      <c r="N144" s="137"/>
      <c r="O144" s="132" t="s">
        <v>22</v>
      </c>
      <c r="P144" s="138" t="s">
        <v>315</v>
      </c>
      <c r="Q144" s="220" t="s">
        <v>23</v>
      </c>
      <c r="R144" s="138" t="s">
        <v>261</v>
      </c>
      <c r="S144" s="211" t="n">
        <f aca="false">S145</f>
        <v>0</v>
      </c>
      <c r="T144" s="211" t="n">
        <f aca="false">T145</f>
        <v>0</v>
      </c>
    </row>
    <row r="145" s="82" customFormat="true" ht="45.75" hidden="false" customHeight="true" outlineLevel="0" collapsed="false">
      <c r="A145" s="217"/>
      <c r="B145" s="218"/>
      <c r="C145" s="219"/>
      <c r="D145" s="174"/>
      <c r="E145" s="175"/>
      <c r="F145" s="42" t="s">
        <v>262</v>
      </c>
      <c r="G145" s="42"/>
      <c r="H145" s="137"/>
      <c r="I145" s="137"/>
      <c r="J145" s="137"/>
      <c r="K145" s="137"/>
      <c r="L145" s="137"/>
      <c r="M145" s="137"/>
      <c r="N145" s="137"/>
      <c r="O145" s="132" t="s">
        <v>22</v>
      </c>
      <c r="P145" s="138" t="s">
        <v>315</v>
      </c>
      <c r="Q145" s="220" t="s">
        <v>23</v>
      </c>
      <c r="R145" s="138" t="s">
        <v>18</v>
      </c>
      <c r="S145" s="211" t="n">
        <v>0</v>
      </c>
      <c r="T145" s="211" t="n">
        <v>0</v>
      </c>
    </row>
    <row r="146" s="82" customFormat="true" ht="33.75" hidden="false" customHeight="true" outlineLevel="0" collapsed="false">
      <c r="A146" s="221"/>
      <c r="B146" s="222"/>
      <c r="C146" s="223"/>
      <c r="D146" s="174"/>
      <c r="E146" s="175"/>
      <c r="F146" s="126" t="s">
        <v>253</v>
      </c>
      <c r="G146" s="126"/>
      <c r="H146" s="126"/>
      <c r="I146" s="137"/>
      <c r="J146" s="137"/>
      <c r="K146" s="137"/>
      <c r="L146" s="137"/>
      <c r="M146" s="137"/>
      <c r="N146" s="137"/>
      <c r="O146" s="132" t="s">
        <v>22</v>
      </c>
      <c r="P146" s="138" t="s">
        <v>315</v>
      </c>
      <c r="Q146" s="138" t="s">
        <v>165</v>
      </c>
      <c r="R146" s="138" t="s">
        <v>9</v>
      </c>
      <c r="S146" s="211" t="n">
        <f aca="false">S147</f>
        <v>0</v>
      </c>
      <c r="T146" s="211" t="n">
        <f aca="false">T147</f>
        <v>0</v>
      </c>
    </row>
    <row r="147" s="82" customFormat="true" ht="34.5" hidden="false" customHeight="true" outlineLevel="0" collapsed="false">
      <c r="A147" s="221"/>
      <c r="B147" s="222"/>
      <c r="C147" s="223"/>
      <c r="D147" s="174"/>
      <c r="E147" s="175"/>
      <c r="F147" s="126" t="s">
        <v>166</v>
      </c>
      <c r="G147" s="126"/>
      <c r="H147" s="130"/>
      <c r="I147" s="137"/>
      <c r="J147" s="137"/>
      <c r="K147" s="137"/>
      <c r="L147" s="137"/>
      <c r="M147" s="137"/>
      <c r="N147" s="137"/>
      <c r="O147" s="132" t="s">
        <v>22</v>
      </c>
      <c r="P147" s="138" t="s">
        <v>315</v>
      </c>
      <c r="Q147" s="138" t="s">
        <v>167</v>
      </c>
      <c r="R147" s="138" t="s">
        <v>9</v>
      </c>
      <c r="S147" s="211" t="n">
        <f aca="false">S151+S148</f>
        <v>0</v>
      </c>
      <c r="T147" s="211" t="n">
        <f aca="false">T151+T148</f>
        <v>0</v>
      </c>
    </row>
    <row r="148" s="82" customFormat="true" ht="47.25" hidden="false" customHeight="true" outlineLevel="0" collapsed="false">
      <c r="A148" s="221"/>
      <c r="B148" s="222"/>
      <c r="C148" s="223"/>
      <c r="D148" s="174"/>
      <c r="E148" s="175"/>
      <c r="F148" s="42" t="s">
        <v>193</v>
      </c>
      <c r="G148" s="42"/>
      <c r="H148" s="224"/>
      <c r="I148" s="137"/>
      <c r="J148" s="137"/>
      <c r="K148" s="137"/>
      <c r="L148" s="137"/>
      <c r="M148" s="137"/>
      <c r="N148" s="137"/>
      <c r="O148" s="132" t="s">
        <v>22</v>
      </c>
      <c r="P148" s="138" t="s">
        <v>315</v>
      </c>
      <c r="Q148" s="138" t="s">
        <v>194</v>
      </c>
      <c r="R148" s="138" t="s">
        <v>9</v>
      </c>
      <c r="S148" s="211" t="n">
        <f aca="false">S149</f>
        <v>0</v>
      </c>
      <c r="T148" s="211" t="n">
        <f aca="false">T149</f>
        <v>0</v>
      </c>
    </row>
    <row r="149" s="82" customFormat="true" ht="34.5" hidden="false" customHeight="true" outlineLevel="0" collapsed="false">
      <c r="A149" s="221"/>
      <c r="B149" s="222"/>
      <c r="C149" s="223"/>
      <c r="D149" s="174"/>
      <c r="E149" s="175"/>
      <c r="F149" s="42" t="s">
        <v>263</v>
      </c>
      <c r="G149" s="42"/>
      <c r="H149" s="224"/>
      <c r="I149" s="137"/>
      <c r="J149" s="137"/>
      <c r="K149" s="137"/>
      <c r="L149" s="137"/>
      <c r="M149" s="137"/>
      <c r="N149" s="137"/>
      <c r="O149" s="132" t="s">
        <v>22</v>
      </c>
      <c r="P149" s="138" t="s">
        <v>315</v>
      </c>
      <c r="Q149" s="138" t="s">
        <v>194</v>
      </c>
      <c r="R149" s="138" t="s">
        <v>264</v>
      </c>
      <c r="S149" s="211" t="n">
        <f aca="false">S150</f>
        <v>0</v>
      </c>
      <c r="T149" s="211" t="n">
        <f aca="false">T150</f>
        <v>0</v>
      </c>
    </row>
    <row r="150" s="82" customFormat="true" ht="34.5" hidden="false" customHeight="true" outlineLevel="0" collapsed="false">
      <c r="A150" s="221"/>
      <c r="B150" s="222"/>
      <c r="C150" s="223"/>
      <c r="D150" s="174"/>
      <c r="E150" s="175"/>
      <c r="F150" s="56" t="s">
        <v>320</v>
      </c>
      <c r="G150" s="56"/>
      <c r="H150" s="224"/>
      <c r="I150" s="137"/>
      <c r="J150" s="137"/>
      <c r="K150" s="137"/>
      <c r="L150" s="137"/>
      <c r="M150" s="137"/>
      <c r="N150" s="137"/>
      <c r="O150" s="132" t="s">
        <v>22</v>
      </c>
      <c r="P150" s="138" t="s">
        <v>315</v>
      </c>
      <c r="Q150" s="138" t="s">
        <v>194</v>
      </c>
      <c r="R150" s="138" t="s">
        <v>38</v>
      </c>
      <c r="S150" s="211" t="n">
        <v>0</v>
      </c>
      <c r="T150" s="211" t="n">
        <v>0</v>
      </c>
    </row>
    <row r="151" s="82" customFormat="true" ht="36.75" hidden="false" customHeight="true" outlineLevel="0" collapsed="false">
      <c r="A151" s="221"/>
      <c r="B151" s="222"/>
      <c r="C151" s="223"/>
      <c r="D151" s="174"/>
      <c r="E151" s="175"/>
      <c r="F151" s="126" t="s">
        <v>200</v>
      </c>
      <c r="G151" s="126"/>
      <c r="H151" s="212"/>
      <c r="I151" s="137"/>
      <c r="J151" s="137"/>
      <c r="K151" s="137"/>
      <c r="L151" s="137"/>
      <c r="M151" s="137"/>
      <c r="N151" s="137"/>
      <c r="O151" s="132" t="s">
        <v>22</v>
      </c>
      <c r="P151" s="138" t="s">
        <v>315</v>
      </c>
      <c r="Q151" s="138" t="s">
        <v>201</v>
      </c>
      <c r="R151" s="138" t="s">
        <v>9</v>
      </c>
      <c r="S151" s="211" t="n">
        <f aca="false">S152</f>
        <v>0</v>
      </c>
      <c r="T151" s="211" t="n">
        <f aca="false">T152</f>
        <v>0</v>
      </c>
    </row>
    <row r="152" s="82" customFormat="true" ht="34.5" hidden="false" customHeight="true" outlineLevel="0" collapsed="false">
      <c r="A152" s="221"/>
      <c r="B152" s="222"/>
      <c r="C152" s="223"/>
      <c r="D152" s="174"/>
      <c r="E152" s="175"/>
      <c r="F152" s="42" t="s">
        <v>260</v>
      </c>
      <c r="G152" s="42"/>
      <c r="H152" s="212"/>
      <c r="I152" s="137"/>
      <c r="J152" s="137"/>
      <c r="K152" s="137"/>
      <c r="L152" s="137"/>
      <c r="M152" s="137"/>
      <c r="N152" s="137"/>
      <c r="O152" s="132" t="s">
        <v>22</v>
      </c>
      <c r="P152" s="138" t="s">
        <v>315</v>
      </c>
      <c r="Q152" s="138" t="s">
        <v>201</v>
      </c>
      <c r="R152" s="138" t="s">
        <v>261</v>
      </c>
      <c r="S152" s="211" t="n">
        <f aca="false">S153</f>
        <v>0</v>
      </c>
      <c r="T152" s="211" t="n">
        <f aca="false">T153</f>
        <v>0</v>
      </c>
    </row>
    <row r="153" s="82" customFormat="true" ht="34.5" hidden="false" customHeight="true" outlineLevel="0" collapsed="false">
      <c r="A153" s="221"/>
      <c r="B153" s="222"/>
      <c r="C153" s="223"/>
      <c r="D153" s="174"/>
      <c r="E153" s="175"/>
      <c r="F153" s="42" t="s">
        <v>262</v>
      </c>
      <c r="G153" s="42"/>
      <c r="H153" s="212"/>
      <c r="I153" s="137"/>
      <c r="J153" s="137"/>
      <c r="K153" s="137"/>
      <c r="L153" s="137"/>
      <c r="M153" s="137"/>
      <c r="N153" s="137"/>
      <c r="O153" s="132" t="s">
        <v>22</v>
      </c>
      <c r="P153" s="138" t="s">
        <v>315</v>
      </c>
      <c r="Q153" s="138" t="s">
        <v>201</v>
      </c>
      <c r="R153" s="138" t="s">
        <v>18</v>
      </c>
      <c r="S153" s="211" t="n">
        <v>0</v>
      </c>
      <c r="T153" s="211" t="n">
        <v>0</v>
      </c>
    </row>
    <row r="154" s="82" customFormat="true" ht="18.75" hidden="false" customHeight="true" outlineLevel="0" collapsed="false">
      <c r="A154" s="221"/>
      <c r="B154" s="222"/>
      <c r="C154" s="223"/>
      <c r="D154" s="174"/>
      <c r="E154" s="175"/>
      <c r="F154" s="225" t="s">
        <v>321</v>
      </c>
      <c r="G154" s="225"/>
      <c r="H154" s="212"/>
      <c r="I154" s="137"/>
      <c r="J154" s="137"/>
      <c r="K154" s="137"/>
      <c r="L154" s="137"/>
      <c r="M154" s="137"/>
      <c r="N154" s="137"/>
      <c r="O154" s="115" t="s">
        <v>22</v>
      </c>
      <c r="P154" s="116" t="s">
        <v>322</v>
      </c>
      <c r="Q154" s="116" t="s">
        <v>10</v>
      </c>
      <c r="R154" s="116" t="s">
        <v>9</v>
      </c>
      <c r="S154" s="226" t="n">
        <f aca="false">S155</f>
        <v>0</v>
      </c>
      <c r="T154" s="226" t="n">
        <f aca="false">T155</f>
        <v>0</v>
      </c>
    </row>
    <row r="155" s="82" customFormat="true" ht="36" hidden="false" customHeight="true" outlineLevel="0" collapsed="false">
      <c r="A155" s="221"/>
      <c r="B155" s="222"/>
      <c r="C155" s="223"/>
      <c r="D155" s="174"/>
      <c r="E155" s="175"/>
      <c r="F155" s="126" t="s">
        <v>253</v>
      </c>
      <c r="G155" s="126"/>
      <c r="H155" s="126"/>
      <c r="I155" s="137"/>
      <c r="J155" s="137"/>
      <c r="K155" s="137"/>
      <c r="L155" s="137"/>
      <c r="M155" s="137"/>
      <c r="N155" s="137"/>
      <c r="O155" s="132" t="s">
        <v>22</v>
      </c>
      <c r="P155" s="138" t="s">
        <v>322</v>
      </c>
      <c r="Q155" s="138" t="s">
        <v>165</v>
      </c>
      <c r="R155" s="138" t="s">
        <v>9</v>
      </c>
      <c r="S155" s="227" t="n">
        <f aca="false">S156</f>
        <v>0</v>
      </c>
      <c r="T155" s="227" t="n">
        <f aca="false">T156</f>
        <v>0</v>
      </c>
    </row>
    <row r="156" s="82" customFormat="true" ht="36.75" hidden="false" customHeight="true" outlineLevel="0" collapsed="false">
      <c r="A156" s="221"/>
      <c r="B156" s="222"/>
      <c r="C156" s="223"/>
      <c r="D156" s="174"/>
      <c r="E156" s="175"/>
      <c r="F156" s="126" t="s">
        <v>166</v>
      </c>
      <c r="G156" s="126"/>
      <c r="H156" s="130"/>
      <c r="I156" s="137"/>
      <c r="J156" s="137"/>
      <c r="K156" s="137"/>
      <c r="L156" s="137"/>
      <c r="M156" s="137"/>
      <c r="N156" s="137"/>
      <c r="O156" s="132" t="s">
        <v>22</v>
      </c>
      <c r="P156" s="138" t="s">
        <v>322</v>
      </c>
      <c r="Q156" s="138" t="s">
        <v>167</v>
      </c>
      <c r="R156" s="138" t="s">
        <v>9</v>
      </c>
      <c r="S156" s="139" t="n">
        <f aca="false">S157+S160+S163+S166+S169+S172</f>
        <v>0</v>
      </c>
      <c r="T156" s="139" t="n">
        <f aca="false">T157+T160+T163+T166+T169+T172</f>
        <v>0</v>
      </c>
      <c r="U156" s="74"/>
      <c r="V156" s="74"/>
    </row>
    <row r="157" s="82" customFormat="true" ht="33.75" hidden="false" customHeight="true" outlineLevel="0" collapsed="false">
      <c r="A157" s="221"/>
      <c r="B157" s="222"/>
      <c r="C157" s="223"/>
      <c r="D157" s="174"/>
      <c r="E157" s="175"/>
      <c r="F157" s="42" t="s">
        <v>202</v>
      </c>
      <c r="G157" s="42"/>
      <c r="H157" s="212"/>
      <c r="I157" s="137"/>
      <c r="J157" s="137"/>
      <c r="K157" s="137"/>
      <c r="L157" s="137"/>
      <c r="M157" s="137"/>
      <c r="N157" s="137"/>
      <c r="O157" s="132" t="s">
        <v>22</v>
      </c>
      <c r="P157" s="138" t="s">
        <v>322</v>
      </c>
      <c r="Q157" s="138" t="s">
        <v>203</v>
      </c>
      <c r="R157" s="138" t="s">
        <v>9</v>
      </c>
      <c r="S157" s="139" t="n">
        <f aca="false">S158</f>
        <v>0</v>
      </c>
      <c r="T157" s="139" t="n">
        <f aca="false">T158</f>
        <v>0</v>
      </c>
      <c r="U157" s="74"/>
      <c r="V157" s="74"/>
    </row>
    <row r="158" s="82" customFormat="true" ht="36" hidden="false" customHeight="true" outlineLevel="0" collapsed="false">
      <c r="A158" s="221"/>
      <c r="B158" s="222"/>
      <c r="C158" s="223"/>
      <c r="D158" s="174"/>
      <c r="E158" s="175"/>
      <c r="F158" s="42" t="s">
        <v>260</v>
      </c>
      <c r="G158" s="42"/>
      <c r="H158" s="212"/>
      <c r="I158" s="137"/>
      <c r="J158" s="137"/>
      <c r="K158" s="137"/>
      <c r="L158" s="137"/>
      <c r="M158" s="137"/>
      <c r="N158" s="137"/>
      <c r="O158" s="132" t="s">
        <v>22</v>
      </c>
      <c r="P158" s="138" t="s">
        <v>322</v>
      </c>
      <c r="Q158" s="138" t="s">
        <v>203</v>
      </c>
      <c r="R158" s="138" t="s">
        <v>261</v>
      </c>
      <c r="S158" s="139" t="n">
        <f aca="false">S159</f>
        <v>0</v>
      </c>
      <c r="T158" s="139" t="n">
        <f aca="false">T159</f>
        <v>0</v>
      </c>
      <c r="U158" s="74"/>
      <c r="V158" s="74"/>
    </row>
    <row r="159" s="82" customFormat="true" ht="36" hidden="false" customHeight="true" outlineLevel="0" collapsed="false">
      <c r="A159" s="221"/>
      <c r="B159" s="222"/>
      <c r="C159" s="223"/>
      <c r="D159" s="174"/>
      <c r="E159" s="175"/>
      <c r="F159" s="42" t="s">
        <v>262</v>
      </c>
      <c r="G159" s="42"/>
      <c r="H159" s="212"/>
      <c r="I159" s="137"/>
      <c r="J159" s="137"/>
      <c r="K159" s="137"/>
      <c r="L159" s="137"/>
      <c r="M159" s="137"/>
      <c r="N159" s="137"/>
      <c r="O159" s="132" t="s">
        <v>22</v>
      </c>
      <c r="P159" s="138" t="s">
        <v>322</v>
      </c>
      <c r="Q159" s="138" t="s">
        <v>203</v>
      </c>
      <c r="R159" s="138" t="s">
        <v>18</v>
      </c>
      <c r="S159" s="139" t="n">
        <v>0</v>
      </c>
      <c r="T159" s="139" t="n">
        <v>0</v>
      </c>
      <c r="U159" s="74"/>
      <c r="V159" s="74"/>
    </row>
    <row r="160" s="82" customFormat="true" ht="38.25" hidden="false" customHeight="true" outlineLevel="0" collapsed="false">
      <c r="A160" s="221"/>
      <c r="B160" s="222"/>
      <c r="C160" s="223"/>
      <c r="D160" s="174"/>
      <c r="E160" s="175"/>
      <c r="F160" s="42" t="s">
        <v>204</v>
      </c>
      <c r="G160" s="42"/>
      <c r="H160" s="212"/>
      <c r="I160" s="137"/>
      <c r="J160" s="137"/>
      <c r="K160" s="137"/>
      <c r="L160" s="137"/>
      <c r="M160" s="137"/>
      <c r="N160" s="137"/>
      <c r="O160" s="132" t="s">
        <v>22</v>
      </c>
      <c r="P160" s="138" t="s">
        <v>322</v>
      </c>
      <c r="Q160" s="138" t="s">
        <v>205</v>
      </c>
      <c r="R160" s="138" t="s">
        <v>9</v>
      </c>
      <c r="S160" s="139" t="n">
        <f aca="false">S161</f>
        <v>0</v>
      </c>
      <c r="T160" s="139" t="n">
        <f aca="false">T161</f>
        <v>0</v>
      </c>
      <c r="U160" s="74"/>
      <c r="V160" s="74"/>
    </row>
    <row r="161" s="82" customFormat="true" ht="36.75" hidden="false" customHeight="true" outlineLevel="0" collapsed="false">
      <c r="A161" s="221"/>
      <c r="B161" s="222"/>
      <c r="C161" s="223"/>
      <c r="D161" s="174"/>
      <c r="E161" s="175"/>
      <c r="F161" s="42" t="s">
        <v>260</v>
      </c>
      <c r="G161" s="42"/>
      <c r="H161" s="212"/>
      <c r="I161" s="137"/>
      <c r="J161" s="137"/>
      <c r="K161" s="137"/>
      <c r="L161" s="137"/>
      <c r="M161" s="137"/>
      <c r="N161" s="137"/>
      <c r="O161" s="132" t="s">
        <v>22</v>
      </c>
      <c r="P161" s="138" t="s">
        <v>322</v>
      </c>
      <c r="Q161" s="138" t="s">
        <v>205</v>
      </c>
      <c r="R161" s="138" t="s">
        <v>261</v>
      </c>
      <c r="S161" s="139" t="n">
        <f aca="false">S162</f>
        <v>0</v>
      </c>
      <c r="T161" s="139" t="n">
        <f aca="false">T162</f>
        <v>0</v>
      </c>
    </row>
    <row r="162" s="82" customFormat="true" ht="54.75" hidden="false" customHeight="true" outlineLevel="0" collapsed="false">
      <c r="A162" s="221"/>
      <c r="B162" s="222"/>
      <c r="C162" s="223"/>
      <c r="D162" s="174"/>
      <c r="E162" s="175"/>
      <c r="F162" s="42" t="s">
        <v>262</v>
      </c>
      <c r="G162" s="42"/>
      <c r="H162" s="212"/>
      <c r="I162" s="137"/>
      <c r="J162" s="137"/>
      <c r="K162" s="137"/>
      <c r="L162" s="137"/>
      <c r="M162" s="137"/>
      <c r="N162" s="137"/>
      <c r="O162" s="132" t="s">
        <v>22</v>
      </c>
      <c r="P162" s="138" t="s">
        <v>322</v>
      </c>
      <c r="Q162" s="138" t="s">
        <v>205</v>
      </c>
      <c r="R162" s="138" t="s">
        <v>18</v>
      </c>
      <c r="S162" s="139" t="n">
        <v>0</v>
      </c>
      <c r="T162" s="139" t="n">
        <v>0</v>
      </c>
    </row>
    <row r="163" s="82" customFormat="true" ht="22.5" hidden="false" customHeight="true" outlineLevel="0" collapsed="false">
      <c r="A163" s="221"/>
      <c r="B163" s="222"/>
      <c r="C163" s="223"/>
      <c r="D163" s="174"/>
      <c r="E163" s="175"/>
      <c r="F163" s="126" t="s">
        <v>206</v>
      </c>
      <c r="G163" s="126"/>
      <c r="H163" s="137"/>
      <c r="I163" s="137"/>
      <c r="J163" s="137"/>
      <c r="K163" s="137"/>
      <c r="L163" s="137"/>
      <c r="M163" s="137"/>
      <c r="N163" s="137"/>
      <c r="O163" s="132" t="s">
        <v>22</v>
      </c>
      <c r="P163" s="138" t="s">
        <v>322</v>
      </c>
      <c r="Q163" s="138" t="s">
        <v>207</v>
      </c>
      <c r="R163" s="138" t="s">
        <v>9</v>
      </c>
      <c r="S163" s="139" t="n">
        <f aca="false">S164</f>
        <v>0</v>
      </c>
      <c r="T163" s="139" t="n">
        <f aca="false">T164</f>
        <v>0</v>
      </c>
    </row>
    <row r="164" s="82" customFormat="true" ht="36" hidden="false" customHeight="true" outlineLevel="0" collapsed="false">
      <c r="A164" s="221"/>
      <c r="B164" s="222"/>
      <c r="C164" s="223"/>
      <c r="D164" s="174"/>
      <c r="E164" s="175"/>
      <c r="F164" s="42" t="s">
        <v>260</v>
      </c>
      <c r="G164" s="42"/>
      <c r="H164" s="137"/>
      <c r="I164" s="137"/>
      <c r="J164" s="137"/>
      <c r="K164" s="137"/>
      <c r="L164" s="137"/>
      <c r="M164" s="137"/>
      <c r="N164" s="137"/>
      <c r="O164" s="132" t="s">
        <v>22</v>
      </c>
      <c r="P164" s="138" t="s">
        <v>322</v>
      </c>
      <c r="Q164" s="138" t="s">
        <v>207</v>
      </c>
      <c r="R164" s="138" t="s">
        <v>261</v>
      </c>
      <c r="S164" s="139" t="n">
        <f aca="false">S165</f>
        <v>0</v>
      </c>
      <c r="T164" s="139" t="n">
        <f aca="false">T165</f>
        <v>0</v>
      </c>
    </row>
    <row r="165" s="82" customFormat="true" ht="51.75" hidden="false" customHeight="true" outlineLevel="0" collapsed="false">
      <c r="A165" s="221"/>
      <c r="B165" s="222"/>
      <c r="C165" s="223"/>
      <c r="D165" s="174"/>
      <c r="E165" s="175"/>
      <c r="F165" s="42" t="s">
        <v>262</v>
      </c>
      <c r="G165" s="42"/>
      <c r="H165" s="137"/>
      <c r="I165" s="137"/>
      <c r="J165" s="137"/>
      <c r="K165" s="137"/>
      <c r="L165" s="137"/>
      <c r="M165" s="137"/>
      <c r="N165" s="137"/>
      <c r="O165" s="132" t="s">
        <v>22</v>
      </c>
      <c r="P165" s="138" t="s">
        <v>322</v>
      </c>
      <c r="Q165" s="138" t="s">
        <v>207</v>
      </c>
      <c r="R165" s="138" t="s">
        <v>18</v>
      </c>
      <c r="S165" s="139" t="n">
        <v>0</v>
      </c>
      <c r="T165" s="139" t="n">
        <v>0</v>
      </c>
    </row>
    <row r="166" s="82" customFormat="true" ht="36" hidden="false" customHeight="true" outlineLevel="0" collapsed="false">
      <c r="A166" s="221"/>
      <c r="B166" s="222"/>
      <c r="C166" s="223"/>
      <c r="D166" s="174"/>
      <c r="E166" s="175"/>
      <c r="F166" s="126" t="s">
        <v>208</v>
      </c>
      <c r="G166" s="126"/>
      <c r="H166" s="137"/>
      <c r="I166" s="137"/>
      <c r="J166" s="137"/>
      <c r="K166" s="137"/>
      <c r="L166" s="137"/>
      <c r="M166" s="137"/>
      <c r="N166" s="137"/>
      <c r="O166" s="132" t="s">
        <v>22</v>
      </c>
      <c r="P166" s="138" t="s">
        <v>322</v>
      </c>
      <c r="Q166" s="138" t="s">
        <v>209</v>
      </c>
      <c r="R166" s="138" t="s">
        <v>9</v>
      </c>
      <c r="S166" s="139" t="n">
        <f aca="false">S167</f>
        <v>0</v>
      </c>
      <c r="T166" s="139" t="n">
        <f aca="false">T167</f>
        <v>0</v>
      </c>
    </row>
    <row r="167" s="82" customFormat="true" ht="32.25" hidden="false" customHeight="true" outlineLevel="0" collapsed="false">
      <c r="A167" s="221"/>
      <c r="B167" s="222"/>
      <c r="C167" s="223"/>
      <c r="D167" s="174"/>
      <c r="E167" s="175"/>
      <c r="F167" s="42" t="s">
        <v>260</v>
      </c>
      <c r="G167" s="42"/>
      <c r="H167" s="137"/>
      <c r="I167" s="137"/>
      <c r="J167" s="137"/>
      <c r="K167" s="137"/>
      <c r="L167" s="137"/>
      <c r="M167" s="137"/>
      <c r="N167" s="137"/>
      <c r="O167" s="132" t="s">
        <v>22</v>
      </c>
      <c r="P167" s="138" t="s">
        <v>322</v>
      </c>
      <c r="Q167" s="138" t="s">
        <v>209</v>
      </c>
      <c r="R167" s="138" t="s">
        <v>261</v>
      </c>
      <c r="S167" s="139" t="n">
        <f aca="false">S168</f>
        <v>0</v>
      </c>
      <c r="T167" s="139" t="n">
        <f aca="false">T168</f>
        <v>0</v>
      </c>
      <c r="U167" s="74"/>
      <c r="V167" s="74"/>
    </row>
    <row r="168" s="82" customFormat="true" ht="51" hidden="false" customHeight="true" outlineLevel="0" collapsed="false">
      <c r="A168" s="221"/>
      <c r="B168" s="222"/>
      <c r="C168" s="223"/>
      <c r="D168" s="174"/>
      <c r="E168" s="175"/>
      <c r="F168" s="42" t="s">
        <v>262</v>
      </c>
      <c r="G168" s="42"/>
      <c r="H168" s="137"/>
      <c r="I168" s="137"/>
      <c r="J168" s="137"/>
      <c r="K168" s="137"/>
      <c r="L168" s="137"/>
      <c r="M168" s="137"/>
      <c r="N168" s="137"/>
      <c r="O168" s="132" t="s">
        <v>22</v>
      </c>
      <c r="P168" s="138" t="s">
        <v>322</v>
      </c>
      <c r="Q168" s="138" t="s">
        <v>209</v>
      </c>
      <c r="R168" s="138" t="s">
        <v>18</v>
      </c>
      <c r="S168" s="139" t="n">
        <v>0</v>
      </c>
      <c r="T168" s="139" t="n">
        <v>0</v>
      </c>
      <c r="U168" s="74"/>
      <c r="V168" s="74"/>
    </row>
    <row r="169" s="82" customFormat="true" ht="32.25" hidden="false" customHeight="true" outlineLevel="0" collapsed="false">
      <c r="A169" s="221"/>
      <c r="B169" s="222"/>
      <c r="C169" s="223"/>
      <c r="D169" s="174"/>
      <c r="E169" s="175"/>
      <c r="F169" s="126" t="s">
        <v>323</v>
      </c>
      <c r="G169" s="126"/>
      <c r="H169" s="137"/>
      <c r="I169" s="137"/>
      <c r="J169" s="137"/>
      <c r="K169" s="137"/>
      <c r="L169" s="137"/>
      <c r="M169" s="137"/>
      <c r="N169" s="137"/>
      <c r="O169" s="132" t="s">
        <v>22</v>
      </c>
      <c r="P169" s="138" t="s">
        <v>322</v>
      </c>
      <c r="Q169" s="138" t="s">
        <v>211</v>
      </c>
      <c r="R169" s="138" t="s">
        <v>9</v>
      </c>
      <c r="S169" s="139" t="n">
        <f aca="false">S170</f>
        <v>0</v>
      </c>
      <c r="T169" s="139" t="n">
        <f aca="false">T170</f>
        <v>0</v>
      </c>
      <c r="U169" s="74"/>
      <c r="V169" s="74"/>
    </row>
    <row r="170" s="82" customFormat="true" ht="32.25" hidden="false" customHeight="true" outlineLevel="0" collapsed="false">
      <c r="A170" s="221"/>
      <c r="B170" s="222"/>
      <c r="C170" s="223"/>
      <c r="D170" s="174"/>
      <c r="E170" s="175"/>
      <c r="F170" s="42" t="s">
        <v>260</v>
      </c>
      <c r="G170" s="42"/>
      <c r="H170" s="137"/>
      <c r="I170" s="137"/>
      <c r="J170" s="137"/>
      <c r="K170" s="137"/>
      <c r="L170" s="137"/>
      <c r="M170" s="137"/>
      <c r="N170" s="137"/>
      <c r="O170" s="132" t="s">
        <v>22</v>
      </c>
      <c r="P170" s="138" t="s">
        <v>322</v>
      </c>
      <c r="Q170" s="138" t="s">
        <v>211</v>
      </c>
      <c r="R170" s="138" t="s">
        <v>261</v>
      </c>
      <c r="S170" s="139" t="n">
        <f aca="false">S171</f>
        <v>0</v>
      </c>
      <c r="T170" s="139" t="n">
        <f aca="false">T171</f>
        <v>0</v>
      </c>
      <c r="U170" s="74"/>
      <c r="V170" s="74"/>
    </row>
    <row r="171" s="82" customFormat="true" ht="52.5" hidden="false" customHeight="true" outlineLevel="0" collapsed="false">
      <c r="A171" s="221"/>
      <c r="B171" s="222"/>
      <c r="C171" s="223"/>
      <c r="D171" s="174"/>
      <c r="E171" s="175"/>
      <c r="F171" s="42" t="s">
        <v>262</v>
      </c>
      <c r="G171" s="42"/>
      <c r="H171" s="137"/>
      <c r="I171" s="137"/>
      <c r="J171" s="137"/>
      <c r="K171" s="137"/>
      <c r="L171" s="137"/>
      <c r="M171" s="137"/>
      <c r="N171" s="137"/>
      <c r="O171" s="132" t="s">
        <v>22</v>
      </c>
      <c r="P171" s="138" t="s">
        <v>322</v>
      </c>
      <c r="Q171" s="138" t="s">
        <v>211</v>
      </c>
      <c r="R171" s="138" t="s">
        <v>18</v>
      </c>
      <c r="S171" s="139" t="n">
        <v>0</v>
      </c>
      <c r="T171" s="139" t="n">
        <v>0</v>
      </c>
      <c r="U171" s="74"/>
      <c r="V171" s="74"/>
    </row>
    <row r="172" s="82" customFormat="true" ht="68.25" hidden="false" customHeight="true" outlineLevel="0" collapsed="false">
      <c r="A172" s="221"/>
      <c r="B172" s="222"/>
      <c r="C172" s="223"/>
      <c r="D172" s="174"/>
      <c r="E172" s="175"/>
      <c r="F172" s="126" t="s">
        <v>212</v>
      </c>
      <c r="G172" s="126"/>
      <c r="H172" s="137"/>
      <c r="I172" s="137"/>
      <c r="J172" s="137"/>
      <c r="K172" s="137"/>
      <c r="L172" s="137"/>
      <c r="M172" s="137"/>
      <c r="N172" s="137"/>
      <c r="O172" s="132" t="s">
        <v>22</v>
      </c>
      <c r="P172" s="138" t="s">
        <v>322</v>
      </c>
      <c r="Q172" s="138" t="s">
        <v>213</v>
      </c>
      <c r="R172" s="138" t="s">
        <v>9</v>
      </c>
      <c r="S172" s="139" t="n">
        <f aca="false">S173</f>
        <v>0</v>
      </c>
      <c r="T172" s="139" t="n">
        <f aca="false">T173</f>
        <v>0</v>
      </c>
      <c r="U172" s="74"/>
      <c r="V172" s="74"/>
    </row>
    <row r="173" s="82" customFormat="true" ht="35.25" hidden="false" customHeight="true" outlineLevel="0" collapsed="false">
      <c r="A173" s="221"/>
      <c r="B173" s="222"/>
      <c r="C173" s="223"/>
      <c r="D173" s="174"/>
      <c r="E173" s="175"/>
      <c r="F173" s="42" t="s">
        <v>260</v>
      </c>
      <c r="G173" s="42"/>
      <c r="H173" s="137"/>
      <c r="I173" s="137"/>
      <c r="J173" s="137"/>
      <c r="K173" s="137"/>
      <c r="L173" s="137"/>
      <c r="M173" s="137"/>
      <c r="N173" s="137"/>
      <c r="O173" s="132" t="s">
        <v>22</v>
      </c>
      <c r="P173" s="138" t="s">
        <v>322</v>
      </c>
      <c r="Q173" s="138" t="s">
        <v>213</v>
      </c>
      <c r="R173" s="138" t="s">
        <v>261</v>
      </c>
      <c r="S173" s="139" t="n">
        <f aca="false">S174</f>
        <v>0</v>
      </c>
      <c r="T173" s="139" t="n">
        <f aca="false">T174</f>
        <v>0</v>
      </c>
      <c r="U173" s="74"/>
      <c r="V173" s="74"/>
    </row>
    <row r="174" s="82" customFormat="true" ht="48" hidden="false" customHeight="true" outlineLevel="0" collapsed="false">
      <c r="A174" s="221"/>
      <c r="B174" s="222"/>
      <c r="C174" s="223"/>
      <c r="D174" s="174"/>
      <c r="E174" s="175"/>
      <c r="F174" s="42" t="s">
        <v>262</v>
      </c>
      <c r="G174" s="42"/>
      <c r="H174" s="137"/>
      <c r="I174" s="137"/>
      <c r="J174" s="137"/>
      <c r="K174" s="137"/>
      <c r="L174" s="137"/>
      <c r="M174" s="137"/>
      <c r="N174" s="137"/>
      <c r="O174" s="132" t="s">
        <v>22</v>
      </c>
      <c r="P174" s="138" t="s">
        <v>322</v>
      </c>
      <c r="Q174" s="138" t="s">
        <v>213</v>
      </c>
      <c r="R174" s="138" t="s">
        <v>18</v>
      </c>
      <c r="S174" s="139" t="n">
        <v>0</v>
      </c>
      <c r="T174" s="139" t="n">
        <v>0</v>
      </c>
      <c r="U174" s="228"/>
      <c r="V174" s="229"/>
    </row>
    <row r="175" s="82" customFormat="true" ht="30.75" hidden="false" customHeight="true" outlineLevel="0" collapsed="false">
      <c r="A175" s="122"/>
      <c r="B175" s="230"/>
      <c r="C175" s="230"/>
      <c r="D175" s="174" t="s">
        <v>324</v>
      </c>
      <c r="E175" s="175"/>
      <c r="F175" s="113" t="s">
        <v>325</v>
      </c>
      <c r="G175" s="113"/>
      <c r="H175" s="114" t="e">
        <f aca="false">#REF!+#REF!+#REF!+#REF!+#REF!+#REF!+#REF!</f>
        <v>#REF!</v>
      </c>
      <c r="I175" s="114" t="e">
        <f aca="false">#REF!+#REF!+#REF!+#REF!+#REF!+#REF!+#REF!</f>
        <v>#REF!</v>
      </c>
      <c r="J175" s="114" t="e">
        <f aca="false">#REF!+#REF!+#REF!+#REF!+#REF!+#REF!+#REF!</f>
        <v>#REF!</v>
      </c>
      <c r="K175" s="114" t="e">
        <f aca="false">#REF!+#REF!+#REF!+#REF!+#REF!+#REF!+#REF!</f>
        <v>#REF!</v>
      </c>
      <c r="L175" s="114" t="e">
        <f aca="false">#REF!+#REF!+#REF!+#REF!+#REF!+#REF!+#REF!</f>
        <v>#REF!</v>
      </c>
      <c r="M175" s="114" t="e">
        <f aca="false">#REF!+#REF!+#REF!+#REF!+#REF!+#REF!+#REF!</f>
        <v>#REF!</v>
      </c>
      <c r="N175" s="114" t="e">
        <f aca="false">#REF!+#REF!+#REF!+#REF!+#REF!+#REF!+#REF!</f>
        <v>#REF!</v>
      </c>
      <c r="O175" s="115" t="s">
        <v>22</v>
      </c>
      <c r="P175" s="116" t="s">
        <v>326</v>
      </c>
      <c r="Q175" s="116" t="s">
        <v>10</v>
      </c>
      <c r="R175" s="116" t="s">
        <v>9</v>
      </c>
      <c r="S175" s="114" t="n">
        <f aca="false">S176</f>
        <v>4</v>
      </c>
      <c r="T175" s="114" t="n">
        <f aca="false">T176</f>
        <v>4</v>
      </c>
    </row>
    <row r="176" s="82" customFormat="true" ht="39" hidden="false" customHeight="true" outlineLevel="0" collapsed="false">
      <c r="A176" s="122"/>
      <c r="B176" s="123"/>
      <c r="C176" s="123"/>
      <c r="D176" s="174"/>
      <c r="E176" s="175"/>
      <c r="F176" s="126" t="s">
        <v>253</v>
      </c>
      <c r="G176" s="126"/>
      <c r="H176" s="126"/>
      <c r="I176" s="137"/>
      <c r="J176" s="137"/>
      <c r="K176" s="137"/>
      <c r="L176" s="137"/>
      <c r="M176" s="137"/>
      <c r="N176" s="137"/>
      <c r="O176" s="132" t="s">
        <v>22</v>
      </c>
      <c r="P176" s="138" t="s">
        <v>326</v>
      </c>
      <c r="Q176" s="129" t="s">
        <v>165</v>
      </c>
      <c r="R176" s="138" t="s">
        <v>9</v>
      </c>
      <c r="S176" s="137" t="n">
        <f aca="false">S177</f>
        <v>4</v>
      </c>
      <c r="T176" s="137" t="n">
        <f aca="false">T177</f>
        <v>4</v>
      </c>
    </row>
    <row r="177" s="82" customFormat="true" ht="36.75" hidden="false" customHeight="true" outlineLevel="0" collapsed="false">
      <c r="A177" s="122"/>
      <c r="B177" s="123"/>
      <c r="C177" s="123"/>
      <c r="D177" s="174"/>
      <c r="E177" s="175"/>
      <c r="F177" s="126" t="s">
        <v>166</v>
      </c>
      <c r="G177" s="126"/>
      <c r="H177" s="130"/>
      <c r="I177" s="137"/>
      <c r="J177" s="137"/>
      <c r="K177" s="137"/>
      <c r="L177" s="137"/>
      <c r="M177" s="137"/>
      <c r="N177" s="137"/>
      <c r="O177" s="132" t="s">
        <v>22</v>
      </c>
      <c r="P177" s="138" t="s">
        <v>326</v>
      </c>
      <c r="Q177" s="128" t="s">
        <v>167</v>
      </c>
      <c r="R177" s="138" t="s">
        <v>9</v>
      </c>
      <c r="S177" s="137" t="n">
        <f aca="false">S178</f>
        <v>4</v>
      </c>
      <c r="T177" s="137" t="n">
        <f aca="false">T178</f>
        <v>4</v>
      </c>
    </row>
    <row r="178" s="82" customFormat="true" ht="84.75" hidden="false" customHeight="true" outlineLevel="0" collapsed="false">
      <c r="A178" s="122"/>
      <c r="B178" s="123"/>
      <c r="C178" s="123"/>
      <c r="D178" s="174"/>
      <c r="E178" s="175"/>
      <c r="F178" s="56" t="s">
        <v>224</v>
      </c>
      <c r="G178" s="56"/>
      <c r="H178" s="137"/>
      <c r="I178" s="137"/>
      <c r="J178" s="137"/>
      <c r="K178" s="137"/>
      <c r="L178" s="137"/>
      <c r="M178" s="137"/>
      <c r="N178" s="137"/>
      <c r="O178" s="132" t="s">
        <v>22</v>
      </c>
      <c r="P178" s="138" t="s">
        <v>326</v>
      </c>
      <c r="Q178" s="187" t="s">
        <v>225</v>
      </c>
      <c r="R178" s="138" t="s">
        <v>9</v>
      </c>
      <c r="S178" s="139" t="n">
        <f aca="false">S179+S181</f>
        <v>4</v>
      </c>
      <c r="T178" s="139" t="n">
        <f aca="false">T179+T181</f>
        <v>4</v>
      </c>
    </row>
    <row r="179" s="82" customFormat="true" ht="96.75" hidden="false" customHeight="true" outlineLevel="0" collapsed="false">
      <c r="A179" s="122"/>
      <c r="B179" s="123"/>
      <c r="C179" s="123"/>
      <c r="D179" s="174"/>
      <c r="E179" s="175"/>
      <c r="F179" s="42" t="s">
        <v>254</v>
      </c>
      <c r="G179" s="42"/>
      <c r="H179" s="137"/>
      <c r="I179" s="137"/>
      <c r="J179" s="137"/>
      <c r="K179" s="137"/>
      <c r="L179" s="137"/>
      <c r="M179" s="137"/>
      <c r="N179" s="137"/>
      <c r="O179" s="132" t="s">
        <v>22</v>
      </c>
      <c r="P179" s="138" t="s">
        <v>326</v>
      </c>
      <c r="Q179" s="187" t="s">
        <v>225</v>
      </c>
      <c r="R179" s="138" t="s">
        <v>255</v>
      </c>
      <c r="S179" s="139" t="n">
        <f aca="false">S180</f>
        <v>3.47</v>
      </c>
      <c r="T179" s="139" t="n">
        <f aca="false">T180</f>
        <v>3.47</v>
      </c>
    </row>
    <row r="180" s="82" customFormat="true" ht="54" hidden="false" customHeight="true" outlineLevel="0" collapsed="false">
      <c r="A180" s="122"/>
      <c r="B180" s="123"/>
      <c r="C180" s="123"/>
      <c r="D180" s="174"/>
      <c r="E180" s="175"/>
      <c r="F180" s="42" t="s">
        <v>256</v>
      </c>
      <c r="G180" s="42"/>
      <c r="H180" s="137"/>
      <c r="I180" s="137"/>
      <c r="J180" s="137"/>
      <c r="K180" s="137"/>
      <c r="L180" s="137"/>
      <c r="M180" s="137"/>
      <c r="N180" s="137"/>
      <c r="O180" s="132" t="s">
        <v>22</v>
      </c>
      <c r="P180" s="138" t="s">
        <v>326</v>
      </c>
      <c r="Q180" s="187" t="s">
        <v>225</v>
      </c>
      <c r="R180" s="138" t="s">
        <v>171</v>
      </c>
      <c r="S180" s="139" t="n">
        <v>3.47</v>
      </c>
      <c r="T180" s="139" t="n">
        <v>3.47</v>
      </c>
    </row>
    <row r="181" s="82" customFormat="true" ht="39" hidden="false" customHeight="true" outlineLevel="0" collapsed="false">
      <c r="A181" s="122"/>
      <c r="B181" s="123"/>
      <c r="C181" s="123"/>
      <c r="D181" s="174"/>
      <c r="E181" s="175"/>
      <c r="F181" s="42" t="s">
        <v>260</v>
      </c>
      <c r="G181" s="42"/>
      <c r="H181" s="137"/>
      <c r="I181" s="137"/>
      <c r="J181" s="137"/>
      <c r="K181" s="137"/>
      <c r="L181" s="137"/>
      <c r="M181" s="137"/>
      <c r="N181" s="137"/>
      <c r="O181" s="132" t="s">
        <v>22</v>
      </c>
      <c r="P181" s="138" t="s">
        <v>326</v>
      </c>
      <c r="Q181" s="187" t="s">
        <v>225</v>
      </c>
      <c r="R181" s="138" t="s">
        <v>261</v>
      </c>
      <c r="S181" s="139" t="n">
        <f aca="false">S182</f>
        <v>0.53</v>
      </c>
      <c r="T181" s="139" t="n">
        <f aca="false">T182</f>
        <v>0.53</v>
      </c>
    </row>
    <row r="182" s="82" customFormat="true" ht="54" hidden="false" customHeight="true" outlineLevel="0" collapsed="false">
      <c r="A182" s="122"/>
      <c r="B182" s="123"/>
      <c r="C182" s="123"/>
      <c r="D182" s="174"/>
      <c r="E182" s="175"/>
      <c r="F182" s="42" t="s">
        <v>262</v>
      </c>
      <c r="G182" s="42"/>
      <c r="H182" s="137"/>
      <c r="I182" s="137"/>
      <c r="J182" s="137"/>
      <c r="K182" s="137"/>
      <c r="L182" s="137"/>
      <c r="M182" s="137"/>
      <c r="N182" s="137"/>
      <c r="O182" s="132" t="s">
        <v>22</v>
      </c>
      <c r="P182" s="138" t="s">
        <v>326</v>
      </c>
      <c r="Q182" s="187" t="s">
        <v>225</v>
      </c>
      <c r="R182" s="138" t="s">
        <v>18</v>
      </c>
      <c r="S182" s="139" t="n">
        <v>0.53</v>
      </c>
      <c r="T182" s="139" t="n">
        <v>0.53</v>
      </c>
    </row>
    <row r="183" s="82" customFormat="true" ht="48.75" hidden="false" customHeight="true" outlineLevel="0" collapsed="false">
      <c r="A183" s="198"/>
      <c r="B183" s="231"/>
      <c r="C183" s="232"/>
      <c r="D183" s="174"/>
      <c r="E183" s="175"/>
      <c r="F183" s="104" t="s">
        <v>327</v>
      </c>
      <c r="G183" s="104"/>
      <c r="H183" s="137"/>
      <c r="I183" s="137"/>
      <c r="J183" s="137"/>
      <c r="K183" s="137"/>
      <c r="L183" s="137"/>
      <c r="M183" s="137"/>
      <c r="N183" s="137"/>
      <c r="O183" s="233" t="s">
        <v>74</v>
      </c>
      <c r="P183" s="105" t="s">
        <v>242</v>
      </c>
      <c r="Q183" s="105" t="s">
        <v>10</v>
      </c>
      <c r="R183" s="105" t="s">
        <v>9</v>
      </c>
      <c r="S183" s="106" t="n">
        <f aca="false">S184+S264+S271</f>
        <v>342550.33</v>
      </c>
      <c r="T183" s="106" t="n">
        <f aca="false">T184+T264+T271</f>
        <v>342550.33</v>
      </c>
    </row>
    <row r="184" s="193" customFormat="true" ht="16.5" hidden="false" customHeight="true" outlineLevel="0" collapsed="false">
      <c r="A184" s="234" t="n">
        <v>1400</v>
      </c>
      <c r="B184" s="235" t="s">
        <v>328</v>
      </c>
      <c r="C184" s="236"/>
      <c r="D184" s="191" t="s">
        <v>294</v>
      </c>
      <c r="E184" s="192"/>
      <c r="F184" s="113" t="s">
        <v>328</v>
      </c>
      <c r="G184" s="113"/>
      <c r="H184" s="114"/>
      <c r="I184" s="114"/>
      <c r="J184" s="114"/>
      <c r="K184" s="114"/>
      <c r="L184" s="114"/>
      <c r="M184" s="137"/>
      <c r="N184" s="137" t="n">
        <f aca="false">M184-H184</f>
        <v>0</v>
      </c>
      <c r="O184" s="115" t="s">
        <v>74</v>
      </c>
      <c r="P184" s="116" t="s">
        <v>294</v>
      </c>
      <c r="Q184" s="116" t="s">
        <v>10</v>
      </c>
      <c r="R184" s="116" t="s">
        <v>9</v>
      </c>
      <c r="S184" s="117" t="n">
        <f aca="false">S185+S205+S243+S255+S238</f>
        <v>337605.33</v>
      </c>
      <c r="T184" s="117" t="n">
        <f aca="false">T185+T205+T243+T255+T238</f>
        <v>337605.33</v>
      </c>
    </row>
    <row r="185" s="193" customFormat="true" ht="16.5" hidden="false" customHeight="true" outlineLevel="0" collapsed="false">
      <c r="A185" s="234"/>
      <c r="B185" s="235"/>
      <c r="C185" s="236"/>
      <c r="D185" s="191"/>
      <c r="E185" s="192"/>
      <c r="F185" s="113" t="s">
        <v>329</v>
      </c>
      <c r="G185" s="113"/>
      <c r="H185" s="114"/>
      <c r="I185" s="114"/>
      <c r="J185" s="114"/>
      <c r="K185" s="114"/>
      <c r="L185" s="114"/>
      <c r="M185" s="114"/>
      <c r="N185" s="114"/>
      <c r="O185" s="115" t="s">
        <v>74</v>
      </c>
      <c r="P185" s="116" t="s">
        <v>330</v>
      </c>
      <c r="Q185" s="116" t="s">
        <v>10</v>
      </c>
      <c r="R185" s="116" t="s">
        <v>9</v>
      </c>
      <c r="S185" s="117" t="n">
        <f aca="false">S186+S200</f>
        <v>120037.64</v>
      </c>
      <c r="T185" s="117" t="n">
        <f aca="false">T186+T200</f>
        <v>120037.64</v>
      </c>
    </row>
    <row r="186" s="193" customFormat="true" ht="52.5" hidden="false" customHeight="true" outlineLevel="0" collapsed="false">
      <c r="A186" s="234"/>
      <c r="B186" s="235"/>
      <c r="C186" s="236"/>
      <c r="D186" s="191"/>
      <c r="E186" s="192"/>
      <c r="F186" s="27" t="s">
        <v>69</v>
      </c>
      <c r="G186" s="27"/>
      <c r="H186" s="114"/>
      <c r="I186" s="114"/>
      <c r="J186" s="114"/>
      <c r="K186" s="114"/>
      <c r="L186" s="114"/>
      <c r="M186" s="137"/>
      <c r="N186" s="137"/>
      <c r="O186" s="132" t="s">
        <v>74</v>
      </c>
      <c r="P186" s="138" t="s">
        <v>330</v>
      </c>
      <c r="Q186" s="138" t="s">
        <v>70</v>
      </c>
      <c r="R186" s="138" t="s">
        <v>9</v>
      </c>
      <c r="S186" s="139" t="n">
        <f aca="false">S187</f>
        <v>120037.64</v>
      </c>
      <c r="T186" s="139" t="n">
        <f aca="false">T187</f>
        <v>120037.64</v>
      </c>
    </row>
    <row r="187" s="193" customFormat="true" ht="49.5" hidden="false" customHeight="true" outlineLevel="0" collapsed="false">
      <c r="A187" s="234"/>
      <c r="B187" s="235"/>
      <c r="C187" s="236"/>
      <c r="D187" s="191"/>
      <c r="E187" s="192"/>
      <c r="F187" s="27" t="s">
        <v>71</v>
      </c>
      <c r="G187" s="27"/>
      <c r="H187" s="114"/>
      <c r="I187" s="114"/>
      <c r="J187" s="114"/>
      <c r="K187" s="114"/>
      <c r="L187" s="114"/>
      <c r="M187" s="137"/>
      <c r="N187" s="137"/>
      <c r="O187" s="132" t="s">
        <v>74</v>
      </c>
      <c r="P187" s="138" t="s">
        <v>330</v>
      </c>
      <c r="Q187" s="138" t="s">
        <v>72</v>
      </c>
      <c r="R187" s="138" t="s">
        <v>9</v>
      </c>
      <c r="S187" s="139" t="n">
        <f aca="false">S191+S194+S197+S188</f>
        <v>120037.64</v>
      </c>
      <c r="T187" s="139" t="n">
        <f aca="false">T191+T194+T197+T188</f>
        <v>120037.64</v>
      </c>
    </row>
    <row r="188" s="193" customFormat="true" ht="65.25" hidden="false" customHeight="true" outlineLevel="0" collapsed="false">
      <c r="A188" s="234"/>
      <c r="B188" s="235"/>
      <c r="C188" s="236"/>
      <c r="D188" s="191"/>
      <c r="E188" s="192"/>
      <c r="F188" s="47" t="s">
        <v>331</v>
      </c>
      <c r="G188" s="47"/>
      <c r="H188" s="114"/>
      <c r="I188" s="114"/>
      <c r="J188" s="114"/>
      <c r="K188" s="114"/>
      <c r="L188" s="114"/>
      <c r="M188" s="137"/>
      <c r="N188" s="137"/>
      <c r="O188" s="132" t="s">
        <v>74</v>
      </c>
      <c r="P188" s="138" t="s">
        <v>330</v>
      </c>
      <c r="Q188" s="138" t="s">
        <v>75</v>
      </c>
      <c r="R188" s="138" t="s">
        <v>9</v>
      </c>
      <c r="S188" s="139" t="n">
        <f aca="false">S189</f>
        <v>0</v>
      </c>
      <c r="T188" s="139" t="n">
        <f aca="false">T189</f>
        <v>0</v>
      </c>
    </row>
    <row r="189" s="193" customFormat="true" ht="49.5" hidden="false" customHeight="true" outlineLevel="0" collapsed="false">
      <c r="A189" s="234"/>
      <c r="B189" s="235"/>
      <c r="C189" s="236"/>
      <c r="D189" s="191"/>
      <c r="E189" s="192"/>
      <c r="F189" s="200" t="s">
        <v>332</v>
      </c>
      <c r="G189" s="200"/>
      <c r="H189" s="114"/>
      <c r="I189" s="114"/>
      <c r="J189" s="114"/>
      <c r="K189" s="114"/>
      <c r="L189" s="114"/>
      <c r="M189" s="137"/>
      <c r="N189" s="137"/>
      <c r="O189" s="132" t="s">
        <v>74</v>
      </c>
      <c r="P189" s="138" t="s">
        <v>330</v>
      </c>
      <c r="Q189" s="138" t="s">
        <v>75</v>
      </c>
      <c r="R189" s="138" t="s">
        <v>333</v>
      </c>
      <c r="S189" s="139" t="n">
        <f aca="false">S190</f>
        <v>0</v>
      </c>
      <c r="T189" s="139" t="n">
        <f aca="false">T190</f>
        <v>0</v>
      </c>
    </row>
    <row r="190" s="193" customFormat="true" ht="29.25" hidden="false" customHeight="true" outlineLevel="0" collapsed="false">
      <c r="A190" s="234"/>
      <c r="B190" s="235"/>
      <c r="C190" s="236"/>
      <c r="D190" s="191"/>
      <c r="E190" s="192"/>
      <c r="F190" s="47" t="s">
        <v>334</v>
      </c>
      <c r="G190" s="47"/>
      <c r="H190" s="114"/>
      <c r="I190" s="114"/>
      <c r="J190" s="114"/>
      <c r="K190" s="114"/>
      <c r="L190" s="114"/>
      <c r="M190" s="137"/>
      <c r="N190" s="137"/>
      <c r="O190" s="132" t="s">
        <v>74</v>
      </c>
      <c r="P190" s="138" t="s">
        <v>330</v>
      </c>
      <c r="Q190" s="138" t="s">
        <v>75</v>
      </c>
      <c r="R190" s="138" t="s">
        <v>76</v>
      </c>
      <c r="S190" s="139" t="n">
        <v>0</v>
      </c>
      <c r="T190" s="139" t="n">
        <v>0</v>
      </c>
    </row>
    <row r="191" s="193" customFormat="true" ht="51" hidden="false" customHeight="true" outlineLevel="0" collapsed="false">
      <c r="A191" s="234"/>
      <c r="B191" s="235"/>
      <c r="C191" s="236"/>
      <c r="D191" s="191"/>
      <c r="E191" s="192"/>
      <c r="F191" s="27" t="s">
        <v>181</v>
      </c>
      <c r="G191" s="27"/>
      <c r="H191" s="114"/>
      <c r="I191" s="114"/>
      <c r="J191" s="114"/>
      <c r="K191" s="114"/>
      <c r="L191" s="114"/>
      <c r="M191" s="137"/>
      <c r="N191" s="137"/>
      <c r="O191" s="132" t="s">
        <v>74</v>
      </c>
      <c r="P191" s="138" t="s">
        <v>330</v>
      </c>
      <c r="Q191" s="138" t="s">
        <v>78</v>
      </c>
      <c r="R191" s="138" t="s">
        <v>9</v>
      </c>
      <c r="S191" s="139" t="n">
        <f aca="false">S192</f>
        <v>51075.64</v>
      </c>
      <c r="T191" s="139" t="n">
        <f aca="false">T192</f>
        <v>51075.64</v>
      </c>
    </row>
    <row r="192" s="193" customFormat="true" ht="58.5" hidden="false" customHeight="true" outlineLevel="0" collapsed="false">
      <c r="A192" s="234"/>
      <c r="B192" s="235"/>
      <c r="C192" s="236"/>
      <c r="D192" s="191"/>
      <c r="E192" s="192"/>
      <c r="F192" s="42" t="s">
        <v>335</v>
      </c>
      <c r="G192" s="42"/>
      <c r="H192" s="114"/>
      <c r="I192" s="114"/>
      <c r="J192" s="114"/>
      <c r="K192" s="114"/>
      <c r="L192" s="114"/>
      <c r="M192" s="137"/>
      <c r="N192" s="137"/>
      <c r="O192" s="132" t="s">
        <v>74</v>
      </c>
      <c r="P192" s="138" t="s">
        <v>330</v>
      </c>
      <c r="Q192" s="138" t="s">
        <v>78</v>
      </c>
      <c r="R192" s="138" t="s">
        <v>336</v>
      </c>
      <c r="S192" s="139" t="n">
        <f aca="false">S193</f>
        <v>51075.64</v>
      </c>
      <c r="T192" s="139" t="n">
        <f aca="false">T193</f>
        <v>51075.64</v>
      </c>
    </row>
    <row r="193" s="193" customFormat="true" ht="26.25" hidden="false" customHeight="true" outlineLevel="0" collapsed="false">
      <c r="A193" s="234"/>
      <c r="B193" s="235"/>
      <c r="C193" s="236"/>
      <c r="D193" s="191"/>
      <c r="E193" s="192"/>
      <c r="F193" s="42" t="s">
        <v>337</v>
      </c>
      <c r="G193" s="42"/>
      <c r="H193" s="114"/>
      <c r="I193" s="114"/>
      <c r="J193" s="114"/>
      <c r="K193" s="114"/>
      <c r="L193" s="114"/>
      <c r="M193" s="137"/>
      <c r="N193" s="137"/>
      <c r="O193" s="132" t="s">
        <v>74</v>
      </c>
      <c r="P193" s="138" t="s">
        <v>330</v>
      </c>
      <c r="Q193" s="138" t="s">
        <v>78</v>
      </c>
      <c r="R193" s="138" t="s">
        <v>79</v>
      </c>
      <c r="S193" s="139" t="n">
        <v>51075.64</v>
      </c>
      <c r="T193" s="139" t="n">
        <v>51075.64</v>
      </c>
    </row>
    <row r="194" s="193" customFormat="true" ht="60" hidden="false" customHeight="true" outlineLevel="0" collapsed="false">
      <c r="A194" s="234"/>
      <c r="B194" s="235"/>
      <c r="C194" s="236"/>
      <c r="D194" s="191"/>
      <c r="E194" s="192"/>
      <c r="F194" s="27" t="s">
        <v>80</v>
      </c>
      <c r="G194" s="27"/>
      <c r="H194" s="114"/>
      <c r="I194" s="114"/>
      <c r="J194" s="114"/>
      <c r="K194" s="114"/>
      <c r="L194" s="114"/>
      <c r="M194" s="137"/>
      <c r="N194" s="137"/>
      <c r="O194" s="132" t="s">
        <v>74</v>
      </c>
      <c r="P194" s="138" t="s">
        <v>330</v>
      </c>
      <c r="Q194" s="138" t="s">
        <v>81</v>
      </c>
      <c r="R194" s="138" t="s">
        <v>9</v>
      </c>
      <c r="S194" s="139" t="n">
        <f aca="false">S195</f>
        <v>0</v>
      </c>
      <c r="T194" s="139" t="n">
        <f aca="false">T195</f>
        <v>0</v>
      </c>
    </row>
    <row r="195" s="193" customFormat="true" ht="53.25" hidden="false" customHeight="true" outlineLevel="0" collapsed="false">
      <c r="A195" s="234"/>
      <c r="B195" s="235"/>
      <c r="C195" s="236"/>
      <c r="D195" s="191"/>
      <c r="E195" s="192"/>
      <c r="F195" s="42" t="s">
        <v>335</v>
      </c>
      <c r="G195" s="42"/>
      <c r="H195" s="114"/>
      <c r="I195" s="114"/>
      <c r="J195" s="114"/>
      <c r="K195" s="114"/>
      <c r="L195" s="114"/>
      <c r="M195" s="137"/>
      <c r="N195" s="137"/>
      <c r="O195" s="132" t="s">
        <v>74</v>
      </c>
      <c r="P195" s="138" t="s">
        <v>330</v>
      </c>
      <c r="Q195" s="138" t="s">
        <v>81</v>
      </c>
      <c r="R195" s="138" t="s">
        <v>336</v>
      </c>
      <c r="S195" s="139" t="n">
        <f aca="false">S196</f>
        <v>0</v>
      </c>
      <c r="T195" s="139" t="n">
        <f aca="false">T196</f>
        <v>0</v>
      </c>
    </row>
    <row r="196" s="193" customFormat="true" ht="33" hidden="false" customHeight="true" outlineLevel="0" collapsed="false">
      <c r="A196" s="234"/>
      <c r="B196" s="235"/>
      <c r="C196" s="236"/>
      <c r="D196" s="191"/>
      <c r="E196" s="192"/>
      <c r="F196" s="42" t="s">
        <v>337</v>
      </c>
      <c r="G196" s="42"/>
      <c r="H196" s="114"/>
      <c r="I196" s="114"/>
      <c r="J196" s="114"/>
      <c r="K196" s="114"/>
      <c r="L196" s="114"/>
      <c r="M196" s="137"/>
      <c r="N196" s="137"/>
      <c r="O196" s="132" t="s">
        <v>74</v>
      </c>
      <c r="P196" s="138" t="s">
        <v>330</v>
      </c>
      <c r="Q196" s="138" t="s">
        <v>81</v>
      </c>
      <c r="R196" s="138" t="s">
        <v>79</v>
      </c>
      <c r="S196" s="139" t="n">
        <v>0</v>
      </c>
      <c r="T196" s="139" t="n">
        <v>0</v>
      </c>
    </row>
    <row r="197" s="193" customFormat="true" ht="97.5" hidden="false" customHeight="true" outlineLevel="0" collapsed="false">
      <c r="A197" s="234"/>
      <c r="B197" s="235"/>
      <c r="C197" s="236"/>
      <c r="D197" s="191"/>
      <c r="E197" s="192"/>
      <c r="F197" s="32" t="s">
        <v>86</v>
      </c>
      <c r="G197" s="32"/>
      <c r="H197" s="114"/>
      <c r="I197" s="114"/>
      <c r="J197" s="114"/>
      <c r="K197" s="114"/>
      <c r="L197" s="114"/>
      <c r="M197" s="137"/>
      <c r="N197" s="137"/>
      <c r="O197" s="132" t="s">
        <v>74</v>
      </c>
      <c r="P197" s="138" t="s">
        <v>330</v>
      </c>
      <c r="Q197" s="138" t="s">
        <v>338</v>
      </c>
      <c r="R197" s="138" t="s">
        <v>9</v>
      </c>
      <c r="S197" s="139" t="n">
        <f aca="false">S198</f>
        <v>68962</v>
      </c>
      <c r="T197" s="139" t="n">
        <f aca="false">T198</f>
        <v>68962</v>
      </c>
    </row>
    <row r="198" s="193" customFormat="true" ht="51" hidden="false" customHeight="true" outlineLevel="0" collapsed="false">
      <c r="A198" s="234"/>
      <c r="B198" s="235"/>
      <c r="C198" s="236"/>
      <c r="D198" s="191"/>
      <c r="E198" s="192"/>
      <c r="F198" s="42" t="s">
        <v>335</v>
      </c>
      <c r="G198" s="42"/>
      <c r="H198" s="114"/>
      <c r="I198" s="114"/>
      <c r="J198" s="114"/>
      <c r="K198" s="114"/>
      <c r="L198" s="114"/>
      <c r="M198" s="137"/>
      <c r="N198" s="137"/>
      <c r="O198" s="132" t="s">
        <v>74</v>
      </c>
      <c r="P198" s="138" t="s">
        <v>330</v>
      </c>
      <c r="Q198" s="138" t="s">
        <v>338</v>
      </c>
      <c r="R198" s="138" t="s">
        <v>336</v>
      </c>
      <c r="S198" s="139" t="n">
        <f aca="false">S199</f>
        <v>68962</v>
      </c>
      <c r="T198" s="139" t="n">
        <f aca="false">T199</f>
        <v>68962</v>
      </c>
    </row>
    <row r="199" s="193" customFormat="true" ht="39.75" hidden="false" customHeight="true" outlineLevel="0" collapsed="false">
      <c r="A199" s="234"/>
      <c r="B199" s="235"/>
      <c r="C199" s="236"/>
      <c r="D199" s="191"/>
      <c r="E199" s="192"/>
      <c r="F199" s="42" t="s">
        <v>337</v>
      </c>
      <c r="G199" s="42"/>
      <c r="H199" s="114"/>
      <c r="I199" s="114"/>
      <c r="J199" s="114"/>
      <c r="K199" s="114"/>
      <c r="L199" s="114"/>
      <c r="M199" s="137"/>
      <c r="N199" s="137"/>
      <c r="O199" s="132" t="s">
        <v>74</v>
      </c>
      <c r="P199" s="138" t="s">
        <v>330</v>
      </c>
      <c r="Q199" s="138" t="s">
        <v>338</v>
      </c>
      <c r="R199" s="138" t="s">
        <v>79</v>
      </c>
      <c r="S199" s="139" t="n">
        <v>68962</v>
      </c>
      <c r="T199" s="139" t="n">
        <v>68962</v>
      </c>
    </row>
    <row r="200" s="193" customFormat="true" ht="52.5" hidden="false" customHeight="true" outlineLevel="0" collapsed="false">
      <c r="A200" s="234"/>
      <c r="B200" s="235"/>
      <c r="C200" s="236"/>
      <c r="D200" s="191"/>
      <c r="E200" s="192"/>
      <c r="F200" s="42" t="s">
        <v>160</v>
      </c>
      <c r="G200" s="42"/>
      <c r="H200" s="137"/>
      <c r="I200" s="114"/>
      <c r="J200" s="114"/>
      <c r="K200" s="114"/>
      <c r="L200" s="114"/>
      <c r="M200" s="137"/>
      <c r="N200" s="137"/>
      <c r="O200" s="132" t="s">
        <v>74</v>
      </c>
      <c r="P200" s="138" t="s">
        <v>330</v>
      </c>
      <c r="Q200" s="138" t="s">
        <v>161</v>
      </c>
      <c r="R200" s="138" t="s">
        <v>9</v>
      </c>
      <c r="S200" s="139" t="n">
        <f aca="false">S201</f>
        <v>0</v>
      </c>
      <c r="T200" s="139" t="n">
        <f aca="false">T201</f>
        <v>0</v>
      </c>
    </row>
    <row r="201" s="193" customFormat="true" ht="74.25" hidden="false" customHeight="true" outlineLevel="0" collapsed="false">
      <c r="A201" s="234"/>
      <c r="B201" s="235"/>
      <c r="C201" s="236"/>
      <c r="D201" s="191"/>
      <c r="E201" s="192"/>
      <c r="F201" s="42" t="s">
        <v>339</v>
      </c>
      <c r="G201" s="42"/>
      <c r="H201" s="137"/>
      <c r="I201" s="114"/>
      <c r="J201" s="114"/>
      <c r="K201" s="114"/>
      <c r="L201" s="114"/>
      <c r="M201" s="137"/>
      <c r="N201" s="137"/>
      <c r="O201" s="132" t="s">
        <v>74</v>
      </c>
      <c r="P201" s="138" t="s">
        <v>330</v>
      </c>
      <c r="Q201" s="138" t="s">
        <v>163</v>
      </c>
      <c r="R201" s="138" t="s">
        <v>9</v>
      </c>
      <c r="S201" s="139" t="n">
        <f aca="false">S202</f>
        <v>0</v>
      </c>
      <c r="T201" s="139" t="n">
        <f aca="false">T202</f>
        <v>0</v>
      </c>
    </row>
    <row r="202" s="193" customFormat="true" ht="51.75" hidden="false" customHeight="true" outlineLevel="0" collapsed="false">
      <c r="A202" s="234"/>
      <c r="B202" s="235"/>
      <c r="C202" s="236"/>
      <c r="D202" s="191"/>
      <c r="E202" s="192"/>
      <c r="F202" s="42" t="s">
        <v>162</v>
      </c>
      <c r="G202" s="42"/>
      <c r="H202" s="137"/>
      <c r="I202" s="114"/>
      <c r="J202" s="114"/>
      <c r="K202" s="114"/>
      <c r="L202" s="114"/>
      <c r="M202" s="137"/>
      <c r="N202" s="137"/>
      <c r="O202" s="132" t="s">
        <v>74</v>
      </c>
      <c r="P202" s="138" t="s">
        <v>330</v>
      </c>
      <c r="Q202" s="138" t="s">
        <v>163</v>
      </c>
      <c r="R202" s="138" t="s">
        <v>9</v>
      </c>
      <c r="S202" s="139" t="n">
        <f aca="false">S203</f>
        <v>0</v>
      </c>
      <c r="T202" s="139" t="n">
        <f aca="false">T203</f>
        <v>0</v>
      </c>
    </row>
    <row r="203" s="193" customFormat="true" ht="53.25" hidden="false" customHeight="true" outlineLevel="0" collapsed="false">
      <c r="A203" s="234"/>
      <c r="B203" s="235"/>
      <c r="C203" s="236"/>
      <c r="D203" s="191"/>
      <c r="E203" s="192"/>
      <c r="F203" s="42" t="s">
        <v>335</v>
      </c>
      <c r="G203" s="42"/>
      <c r="H203" s="137"/>
      <c r="I203" s="114"/>
      <c r="J203" s="114"/>
      <c r="K203" s="114"/>
      <c r="L203" s="114"/>
      <c r="M203" s="137"/>
      <c r="N203" s="137"/>
      <c r="O203" s="132" t="s">
        <v>74</v>
      </c>
      <c r="P203" s="138" t="s">
        <v>330</v>
      </c>
      <c r="Q203" s="138" t="s">
        <v>163</v>
      </c>
      <c r="R203" s="138" t="s">
        <v>336</v>
      </c>
      <c r="S203" s="139" t="n">
        <f aca="false">S204</f>
        <v>0</v>
      </c>
      <c r="T203" s="139" t="n">
        <f aca="false">T204</f>
        <v>0</v>
      </c>
    </row>
    <row r="204" s="193" customFormat="true" ht="37.5" hidden="false" customHeight="true" outlineLevel="0" collapsed="false">
      <c r="A204" s="234"/>
      <c r="B204" s="235"/>
      <c r="C204" s="236"/>
      <c r="D204" s="191"/>
      <c r="E204" s="192"/>
      <c r="F204" s="42" t="s">
        <v>337</v>
      </c>
      <c r="G204" s="42"/>
      <c r="H204" s="137"/>
      <c r="I204" s="114"/>
      <c r="J204" s="114"/>
      <c r="K204" s="114"/>
      <c r="L204" s="114"/>
      <c r="M204" s="137"/>
      <c r="N204" s="137"/>
      <c r="O204" s="132" t="s">
        <v>74</v>
      </c>
      <c r="P204" s="138" t="s">
        <v>330</v>
      </c>
      <c r="Q204" s="138" t="s">
        <v>163</v>
      </c>
      <c r="R204" s="138" t="s">
        <v>79</v>
      </c>
      <c r="S204" s="139" t="n">
        <v>0</v>
      </c>
      <c r="T204" s="139" t="n">
        <v>0</v>
      </c>
    </row>
    <row r="205" s="82" customFormat="true" ht="16.5" hidden="false" customHeight="true" outlineLevel="0" collapsed="false">
      <c r="A205" s="237" t="s">
        <v>340</v>
      </c>
      <c r="B205" s="238" t="s">
        <v>341</v>
      </c>
      <c r="C205" s="239"/>
      <c r="D205" s="174" t="s">
        <v>342</v>
      </c>
      <c r="E205" s="175"/>
      <c r="F205" s="113" t="s">
        <v>343</v>
      </c>
      <c r="G205" s="113"/>
      <c r="H205" s="114" t="e">
        <f aca="false">H206+H211</f>
        <v>#REF!</v>
      </c>
      <c r="I205" s="114" t="e">
        <f aca="false">I206+I211</f>
        <v>#REF!</v>
      </c>
      <c r="J205" s="114" t="e">
        <f aca="false">J206+J211</f>
        <v>#REF!</v>
      </c>
      <c r="K205" s="114" t="e">
        <f aca="false">K206+K211</f>
        <v>#REF!</v>
      </c>
      <c r="L205" s="114" t="e">
        <f aca="false">L206+L211</f>
        <v>#REF!</v>
      </c>
      <c r="M205" s="114" t="e">
        <f aca="false">M206+M211</f>
        <v>#REF!</v>
      </c>
      <c r="N205" s="114" t="e">
        <f aca="false">N206+N211</f>
        <v>#REF!</v>
      </c>
      <c r="O205" s="115" t="s">
        <v>74</v>
      </c>
      <c r="P205" s="116" t="s">
        <v>342</v>
      </c>
      <c r="Q205" s="116" t="s">
        <v>10</v>
      </c>
      <c r="R205" s="116" t="s">
        <v>9</v>
      </c>
      <c r="S205" s="117" t="n">
        <f aca="false">S206+S229+S233</f>
        <v>184631.13</v>
      </c>
      <c r="T205" s="117" t="n">
        <f aca="false">T206+T229+T233</f>
        <v>184631.13</v>
      </c>
    </row>
    <row r="206" s="82" customFormat="true" ht="47.25" hidden="false" customHeight="true" outlineLevel="0" collapsed="false">
      <c r="A206" s="240"/>
      <c r="B206" s="241"/>
      <c r="C206" s="242" t="s">
        <v>344</v>
      </c>
      <c r="D206" s="174"/>
      <c r="E206" s="175"/>
      <c r="F206" s="27" t="s">
        <v>69</v>
      </c>
      <c r="G206" s="27"/>
      <c r="H206" s="137" t="n">
        <v>82683</v>
      </c>
      <c r="I206" s="137"/>
      <c r="J206" s="137"/>
      <c r="K206" s="137" t="n">
        <f aca="false">800+2196</f>
        <v>2996</v>
      </c>
      <c r="L206" s="137"/>
      <c r="M206" s="137" t="n">
        <f aca="false">H206+I206+J206+K206+L206</f>
        <v>85679</v>
      </c>
      <c r="N206" s="137" t="n">
        <f aca="false">M206-H206</f>
        <v>2996</v>
      </c>
      <c r="O206" s="132" t="s">
        <v>74</v>
      </c>
      <c r="P206" s="138" t="s">
        <v>342</v>
      </c>
      <c r="Q206" s="138" t="s">
        <v>70</v>
      </c>
      <c r="R206" s="138" t="s">
        <v>9</v>
      </c>
      <c r="S206" s="139" t="n">
        <f aca="false">S207</f>
        <v>184631.13</v>
      </c>
      <c r="T206" s="139" t="n">
        <f aca="false">T207</f>
        <v>184631.13</v>
      </c>
    </row>
    <row r="207" s="82" customFormat="true" ht="54.75" hidden="false" customHeight="true" outlineLevel="0" collapsed="false">
      <c r="A207" s="240"/>
      <c r="B207" s="241"/>
      <c r="C207" s="242"/>
      <c r="D207" s="174"/>
      <c r="E207" s="175"/>
      <c r="F207" s="42" t="s">
        <v>91</v>
      </c>
      <c r="G207" s="42"/>
      <c r="H207" s="137"/>
      <c r="I207" s="137"/>
      <c r="J207" s="137"/>
      <c r="K207" s="137"/>
      <c r="L207" s="137"/>
      <c r="M207" s="137"/>
      <c r="N207" s="137"/>
      <c r="O207" s="132" t="s">
        <v>74</v>
      </c>
      <c r="P207" s="138" t="s">
        <v>342</v>
      </c>
      <c r="Q207" s="138" t="s">
        <v>92</v>
      </c>
      <c r="R207" s="138" t="s">
        <v>9</v>
      </c>
      <c r="S207" s="139" t="n">
        <f aca="false">S208+S211+S214+S217+S220</f>
        <v>184631.13</v>
      </c>
      <c r="T207" s="139" t="n">
        <f aca="false">T208+T211+T214+T217+T220</f>
        <v>184631.13</v>
      </c>
    </row>
    <row r="208" s="82" customFormat="true" ht="46.5" hidden="false" customHeight="true" outlineLevel="0" collapsed="false">
      <c r="A208" s="240"/>
      <c r="B208" s="241"/>
      <c r="C208" s="242"/>
      <c r="D208" s="174"/>
      <c r="E208" s="175"/>
      <c r="F208" s="27" t="s">
        <v>181</v>
      </c>
      <c r="G208" s="27"/>
      <c r="H208" s="137"/>
      <c r="I208" s="137"/>
      <c r="J208" s="137"/>
      <c r="K208" s="137"/>
      <c r="L208" s="137"/>
      <c r="M208" s="137"/>
      <c r="N208" s="137"/>
      <c r="O208" s="132" t="s">
        <v>74</v>
      </c>
      <c r="P208" s="138" t="s">
        <v>342</v>
      </c>
      <c r="Q208" s="138" t="s">
        <v>93</v>
      </c>
      <c r="R208" s="138" t="s">
        <v>9</v>
      </c>
      <c r="S208" s="139" t="n">
        <f aca="false">S209</f>
        <v>54062.13</v>
      </c>
      <c r="T208" s="139" t="n">
        <f aca="false">T209</f>
        <v>54062.13</v>
      </c>
    </row>
    <row r="209" s="82" customFormat="true" ht="54" hidden="false" customHeight="true" outlineLevel="0" collapsed="false">
      <c r="A209" s="240"/>
      <c r="B209" s="241"/>
      <c r="C209" s="242"/>
      <c r="D209" s="174"/>
      <c r="E209" s="175"/>
      <c r="F209" s="42" t="s">
        <v>335</v>
      </c>
      <c r="G209" s="42"/>
      <c r="H209" s="137"/>
      <c r="I209" s="137"/>
      <c r="J209" s="137"/>
      <c r="K209" s="137"/>
      <c r="L209" s="137"/>
      <c r="M209" s="137"/>
      <c r="N209" s="137"/>
      <c r="O209" s="132" t="s">
        <v>74</v>
      </c>
      <c r="P209" s="138" t="s">
        <v>342</v>
      </c>
      <c r="Q209" s="138" t="s">
        <v>93</v>
      </c>
      <c r="R209" s="138" t="s">
        <v>336</v>
      </c>
      <c r="S209" s="139" t="n">
        <f aca="false">S210</f>
        <v>54062.13</v>
      </c>
      <c r="T209" s="139" t="n">
        <f aca="false">T210</f>
        <v>54062.13</v>
      </c>
    </row>
    <row r="210" s="82" customFormat="true" ht="27.75" hidden="false" customHeight="true" outlineLevel="0" collapsed="false">
      <c r="A210" s="240"/>
      <c r="B210" s="241"/>
      <c r="C210" s="242"/>
      <c r="D210" s="174"/>
      <c r="E210" s="175"/>
      <c r="F210" s="42" t="s">
        <v>337</v>
      </c>
      <c r="G210" s="42"/>
      <c r="H210" s="137"/>
      <c r="I210" s="137"/>
      <c r="J210" s="137"/>
      <c r="K210" s="137"/>
      <c r="L210" s="137"/>
      <c r="M210" s="137"/>
      <c r="N210" s="137"/>
      <c r="O210" s="132" t="s">
        <v>74</v>
      </c>
      <c r="P210" s="138" t="s">
        <v>342</v>
      </c>
      <c r="Q210" s="138" t="s">
        <v>93</v>
      </c>
      <c r="R210" s="138" t="s">
        <v>79</v>
      </c>
      <c r="S210" s="139" t="n">
        <v>54062.13</v>
      </c>
      <c r="T210" s="139" t="n">
        <v>54062.13</v>
      </c>
    </row>
    <row r="211" s="82" customFormat="true" ht="111.75" hidden="false" customHeight="true" outlineLevel="0" collapsed="false">
      <c r="A211" s="240"/>
      <c r="B211" s="243"/>
      <c r="C211" s="232" t="s">
        <v>345</v>
      </c>
      <c r="D211" s="174"/>
      <c r="E211" s="175"/>
      <c r="F211" s="27" t="s">
        <v>346</v>
      </c>
      <c r="G211" s="27"/>
      <c r="H211" s="137" t="e">
        <f aca="false">#REF!+#REF!</f>
        <v>#REF!</v>
      </c>
      <c r="I211" s="137" t="e">
        <f aca="false">#REF!+#REF!</f>
        <v>#REF!</v>
      </c>
      <c r="J211" s="137" t="e">
        <f aca="false">#REF!+#REF!</f>
        <v>#REF!</v>
      </c>
      <c r="K211" s="137" t="e">
        <f aca="false">#REF!+#REF!</f>
        <v>#REF!</v>
      </c>
      <c r="L211" s="137" t="e">
        <f aca="false">#REF!+#REF!</f>
        <v>#REF!</v>
      </c>
      <c r="M211" s="137" t="e">
        <f aca="false">#REF!+#REF!</f>
        <v>#REF!</v>
      </c>
      <c r="N211" s="137" t="e">
        <f aca="false">#REF!+#REF!</f>
        <v>#REF!</v>
      </c>
      <c r="O211" s="132" t="s">
        <v>74</v>
      </c>
      <c r="P211" s="138" t="s">
        <v>342</v>
      </c>
      <c r="Q211" s="138" t="s">
        <v>94</v>
      </c>
      <c r="R211" s="138" t="s">
        <v>9</v>
      </c>
      <c r="S211" s="139" t="n">
        <f aca="false">S212</f>
        <v>0</v>
      </c>
      <c r="T211" s="139" t="n">
        <f aca="false">T212</f>
        <v>0</v>
      </c>
    </row>
    <row r="212" s="82" customFormat="true" ht="55.5" hidden="false" customHeight="true" outlineLevel="0" collapsed="false">
      <c r="A212" s="240"/>
      <c r="B212" s="243"/>
      <c r="C212" s="232"/>
      <c r="D212" s="174"/>
      <c r="E212" s="175"/>
      <c r="F212" s="42" t="s">
        <v>335</v>
      </c>
      <c r="G212" s="42"/>
      <c r="H212" s="137"/>
      <c r="I212" s="137"/>
      <c r="J212" s="137"/>
      <c r="K212" s="137"/>
      <c r="L212" s="137"/>
      <c r="M212" s="137"/>
      <c r="N212" s="137"/>
      <c r="O212" s="132" t="s">
        <v>74</v>
      </c>
      <c r="P212" s="138" t="s">
        <v>342</v>
      </c>
      <c r="Q212" s="138" t="s">
        <v>94</v>
      </c>
      <c r="R212" s="138" t="s">
        <v>336</v>
      </c>
      <c r="S212" s="139" t="n">
        <f aca="false">S213</f>
        <v>0</v>
      </c>
      <c r="T212" s="139" t="n">
        <f aca="false">T213</f>
        <v>0</v>
      </c>
    </row>
    <row r="213" s="82" customFormat="true" ht="33.75" hidden="false" customHeight="true" outlineLevel="0" collapsed="false">
      <c r="A213" s="240"/>
      <c r="B213" s="243"/>
      <c r="C213" s="232"/>
      <c r="D213" s="174"/>
      <c r="E213" s="175"/>
      <c r="F213" s="42" t="s">
        <v>337</v>
      </c>
      <c r="G213" s="42"/>
      <c r="H213" s="137"/>
      <c r="I213" s="137"/>
      <c r="J213" s="137"/>
      <c r="K213" s="137"/>
      <c r="L213" s="137"/>
      <c r="M213" s="137"/>
      <c r="N213" s="137"/>
      <c r="O213" s="132" t="s">
        <v>74</v>
      </c>
      <c r="P213" s="138" t="s">
        <v>342</v>
      </c>
      <c r="Q213" s="138" t="s">
        <v>94</v>
      </c>
      <c r="R213" s="138" t="s">
        <v>79</v>
      </c>
      <c r="S213" s="139" t="n">
        <v>0</v>
      </c>
      <c r="T213" s="139" t="n">
        <v>0</v>
      </c>
    </row>
    <row r="214" s="82" customFormat="true" ht="67.5" hidden="false" customHeight="true" outlineLevel="0" collapsed="false">
      <c r="A214" s="240"/>
      <c r="B214" s="243"/>
      <c r="C214" s="232"/>
      <c r="D214" s="174"/>
      <c r="E214" s="175"/>
      <c r="F214" s="200" t="s">
        <v>122</v>
      </c>
      <c r="G214" s="200"/>
      <c r="H214" s="137"/>
      <c r="I214" s="137"/>
      <c r="J214" s="137"/>
      <c r="K214" s="137"/>
      <c r="L214" s="137"/>
      <c r="M214" s="137"/>
      <c r="N214" s="137"/>
      <c r="O214" s="132" t="s">
        <v>74</v>
      </c>
      <c r="P214" s="138" t="s">
        <v>342</v>
      </c>
      <c r="Q214" s="244" t="s">
        <v>347</v>
      </c>
      <c r="R214" s="245" t="s">
        <v>9</v>
      </c>
      <c r="S214" s="137" t="n">
        <f aca="false">S215</f>
        <v>0</v>
      </c>
      <c r="T214" s="137" t="n">
        <f aca="false">T215</f>
        <v>0</v>
      </c>
    </row>
    <row r="215" s="82" customFormat="true" ht="42.75" hidden="false" customHeight="true" outlineLevel="0" collapsed="false">
      <c r="A215" s="240"/>
      <c r="B215" s="243"/>
      <c r="C215" s="232"/>
      <c r="D215" s="174"/>
      <c r="E215" s="175"/>
      <c r="F215" s="42" t="s">
        <v>260</v>
      </c>
      <c r="G215" s="42"/>
      <c r="H215" s="137" t="e">
        <f aca="false">#REF!+#REF!</f>
        <v>#REF!</v>
      </c>
      <c r="I215" s="137" t="e">
        <f aca="false">#REF!+#REF!</f>
        <v>#REF!</v>
      </c>
      <c r="J215" s="137" t="e">
        <f aca="false">#REF!+#REF!</f>
        <v>#REF!</v>
      </c>
      <c r="K215" s="137" t="e">
        <f aca="false">#REF!+#REF!</f>
        <v>#REF!</v>
      </c>
      <c r="L215" s="137" t="e">
        <f aca="false">#REF!+#REF!</f>
        <v>#REF!</v>
      </c>
      <c r="M215" s="137" t="e">
        <f aca="false">#REF!+#REF!</f>
        <v>#REF!</v>
      </c>
      <c r="N215" s="137" t="e">
        <f aca="false">#REF!+#REF!</f>
        <v>#REF!</v>
      </c>
      <c r="O215" s="132" t="s">
        <v>74</v>
      </c>
      <c r="P215" s="138" t="s">
        <v>342</v>
      </c>
      <c r="Q215" s="244" t="s">
        <v>347</v>
      </c>
      <c r="R215" s="99" t="n">
        <v>200</v>
      </c>
      <c r="S215" s="212" t="n">
        <f aca="false">S216</f>
        <v>0</v>
      </c>
      <c r="T215" s="212" t="n">
        <f aca="false">T216</f>
        <v>0</v>
      </c>
    </row>
    <row r="216" s="82" customFormat="true" ht="56.25" hidden="false" customHeight="true" outlineLevel="0" collapsed="false">
      <c r="A216" s="240"/>
      <c r="B216" s="243"/>
      <c r="C216" s="232"/>
      <c r="D216" s="174"/>
      <c r="E216" s="175"/>
      <c r="F216" s="42" t="s">
        <v>262</v>
      </c>
      <c r="G216" s="42"/>
      <c r="H216" s="137"/>
      <c r="I216" s="137"/>
      <c r="J216" s="137"/>
      <c r="K216" s="137"/>
      <c r="L216" s="137"/>
      <c r="M216" s="137"/>
      <c r="N216" s="137"/>
      <c r="O216" s="132" t="s">
        <v>74</v>
      </c>
      <c r="P216" s="138" t="s">
        <v>342</v>
      </c>
      <c r="Q216" s="244" t="s">
        <v>347</v>
      </c>
      <c r="R216" s="99" t="n">
        <v>240</v>
      </c>
      <c r="S216" s="212" t="n">
        <v>0</v>
      </c>
      <c r="T216" s="212" t="n">
        <v>0</v>
      </c>
    </row>
    <row r="217" s="82" customFormat="true" ht="51" hidden="false" customHeight="true" outlineLevel="0" collapsed="false">
      <c r="A217" s="240"/>
      <c r="B217" s="243"/>
      <c r="C217" s="232"/>
      <c r="D217" s="174"/>
      <c r="E217" s="175"/>
      <c r="F217" s="32" t="s">
        <v>97</v>
      </c>
      <c r="G217" s="32"/>
      <c r="H217" s="137"/>
      <c r="I217" s="137"/>
      <c r="J217" s="137"/>
      <c r="K217" s="137"/>
      <c r="L217" s="137"/>
      <c r="M217" s="137"/>
      <c r="N217" s="137"/>
      <c r="O217" s="132" t="s">
        <v>74</v>
      </c>
      <c r="P217" s="138" t="s">
        <v>342</v>
      </c>
      <c r="Q217" s="138" t="s">
        <v>98</v>
      </c>
      <c r="R217" s="138" t="s">
        <v>9</v>
      </c>
      <c r="S217" s="137" t="n">
        <f aca="false">S218</f>
        <v>5611</v>
      </c>
      <c r="T217" s="137" t="n">
        <f aca="false">T218</f>
        <v>5611</v>
      </c>
    </row>
    <row r="218" s="82" customFormat="true" ht="52.5" hidden="false" customHeight="true" outlineLevel="0" collapsed="false">
      <c r="A218" s="240"/>
      <c r="B218" s="243"/>
      <c r="C218" s="232"/>
      <c r="D218" s="174"/>
      <c r="E218" s="175"/>
      <c r="F218" s="42" t="s">
        <v>335</v>
      </c>
      <c r="G218" s="42"/>
      <c r="H218" s="137"/>
      <c r="I218" s="137"/>
      <c r="J218" s="137"/>
      <c r="K218" s="137"/>
      <c r="L218" s="137"/>
      <c r="M218" s="137"/>
      <c r="N218" s="137"/>
      <c r="O218" s="132" t="s">
        <v>74</v>
      </c>
      <c r="P218" s="138" t="s">
        <v>342</v>
      </c>
      <c r="Q218" s="138" t="s">
        <v>98</v>
      </c>
      <c r="R218" s="138" t="s">
        <v>336</v>
      </c>
      <c r="S218" s="137" t="n">
        <f aca="false">S219</f>
        <v>5611</v>
      </c>
      <c r="T218" s="137" t="n">
        <f aca="false">T219</f>
        <v>5611</v>
      </c>
    </row>
    <row r="219" s="82" customFormat="true" ht="25.5" hidden="false" customHeight="true" outlineLevel="0" collapsed="false">
      <c r="A219" s="240"/>
      <c r="B219" s="243"/>
      <c r="C219" s="232"/>
      <c r="D219" s="174"/>
      <c r="E219" s="175"/>
      <c r="F219" s="42" t="s">
        <v>337</v>
      </c>
      <c r="G219" s="42"/>
      <c r="H219" s="137"/>
      <c r="I219" s="137"/>
      <c r="J219" s="137"/>
      <c r="K219" s="137"/>
      <c r="L219" s="137"/>
      <c r="M219" s="137"/>
      <c r="N219" s="137"/>
      <c r="O219" s="132" t="s">
        <v>74</v>
      </c>
      <c r="P219" s="138" t="s">
        <v>342</v>
      </c>
      <c r="Q219" s="138" t="s">
        <v>98</v>
      </c>
      <c r="R219" s="138" t="s">
        <v>79</v>
      </c>
      <c r="S219" s="137" t="n">
        <v>5611</v>
      </c>
      <c r="T219" s="137" t="n">
        <v>5611</v>
      </c>
    </row>
    <row r="220" s="82" customFormat="true" ht="83.25" hidden="false" customHeight="true" outlineLevel="0" collapsed="false">
      <c r="A220" s="240"/>
      <c r="B220" s="243"/>
      <c r="C220" s="232"/>
      <c r="D220" s="174"/>
      <c r="E220" s="175"/>
      <c r="F220" s="44" t="s">
        <v>99</v>
      </c>
      <c r="G220" s="44"/>
      <c r="H220" s="137"/>
      <c r="I220" s="137"/>
      <c r="J220" s="137"/>
      <c r="K220" s="137"/>
      <c r="L220" s="137"/>
      <c r="M220" s="137"/>
      <c r="N220" s="137"/>
      <c r="O220" s="132" t="s">
        <v>74</v>
      </c>
      <c r="P220" s="138" t="s">
        <v>342</v>
      </c>
      <c r="Q220" s="138" t="s">
        <v>100</v>
      </c>
      <c r="R220" s="138" t="s">
        <v>9</v>
      </c>
      <c r="S220" s="137" t="n">
        <f aca="false">S221</f>
        <v>124958</v>
      </c>
      <c r="T220" s="137" t="n">
        <f aca="false">T221</f>
        <v>124958</v>
      </c>
    </row>
    <row r="221" s="82" customFormat="true" ht="50.25" hidden="false" customHeight="true" outlineLevel="0" collapsed="false">
      <c r="A221" s="240"/>
      <c r="B221" s="243"/>
      <c r="C221" s="232"/>
      <c r="D221" s="174"/>
      <c r="E221" s="175"/>
      <c r="F221" s="42" t="s">
        <v>335</v>
      </c>
      <c r="G221" s="42"/>
      <c r="H221" s="137"/>
      <c r="I221" s="137"/>
      <c r="J221" s="137"/>
      <c r="K221" s="137"/>
      <c r="L221" s="137"/>
      <c r="M221" s="137"/>
      <c r="N221" s="137"/>
      <c r="O221" s="132" t="s">
        <v>74</v>
      </c>
      <c r="P221" s="138" t="s">
        <v>342</v>
      </c>
      <c r="Q221" s="138" t="s">
        <v>100</v>
      </c>
      <c r="R221" s="138" t="s">
        <v>336</v>
      </c>
      <c r="S221" s="137" t="n">
        <f aca="false">S222</f>
        <v>124958</v>
      </c>
      <c r="T221" s="137" t="n">
        <f aca="false">T222</f>
        <v>124958</v>
      </c>
    </row>
    <row r="222" s="82" customFormat="true" ht="24.75" hidden="false" customHeight="true" outlineLevel="0" collapsed="false">
      <c r="A222" s="240"/>
      <c r="B222" s="243"/>
      <c r="C222" s="232"/>
      <c r="D222" s="174"/>
      <c r="E222" s="175"/>
      <c r="F222" s="42" t="s">
        <v>337</v>
      </c>
      <c r="G222" s="42"/>
      <c r="H222" s="137"/>
      <c r="I222" s="137"/>
      <c r="J222" s="137"/>
      <c r="K222" s="137"/>
      <c r="L222" s="137"/>
      <c r="M222" s="137"/>
      <c r="N222" s="137"/>
      <c r="O222" s="132" t="s">
        <v>74</v>
      </c>
      <c r="P222" s="138" t="s">
        <v>342</v>
      </c>
      <c r="Q222" s="138" t="s">
        <v>100</v>
      </c>
      <c r="R222" s="138" t="s">
        <v>79</v>
      </c>
      <c r="S222" s="137" t="n">
        <v>124958</v>
      </c>
      <c r="T222" s="137" t="n">
        <v>124958</v>
      </c>
    </row>
    <row r="223" s="82" customFormat="true" ht="56.25" hidden="false" customHeight="true" outlineLevel="0" collapsed="false">
      <c r="A223" s="240"/>
      <c r="B223" s="243"/>
      <c r="C223" s="232"/>
      <c r="D223" s="174"/>
      <c r="E223" s="175"/>
      <c r="F223" s="27" t="s">
        <v>104</v>
      </c>
      <c r="G223" s="27"/>
      <c r="H223" s="137"/>
      <c r="I223" s="137"/>
      <c r="J223" s="137"/>
      <c r="K223" s="137"/>
      <c r="L223" s="137"/>
      <c r="M223" s="137"/>
      <c r="N223" s="137"/>
      <c r="O223" s="132" t="s">
        <v>74</v>
      </c>
      <c r="P223" s="138" t="s">
        <v>342</v>
      </c>
      <c r="Q223" s="138" t="s">
        <v>105</v>
      </c>
      <c r="R223" s="138" t="s">
        <v>9</v>
      </c>
      <c r="S223" s="137" t="n">
        <f aca="false">S224</f>
        <v>0</v>
      </c>
      <c r="T223" s="137" t="n">
        <f aca="false">T224</f>
        <v>0</v>
      </c>
    </row>
    <row r="224" s="82" customFormat="true" ht="56.25" hidden="false" customHeight="true" outlineLevel="0" collapsed="false">
      <c r="A224" s="240"/>
      <c r="B224" s="243"/>
      <c r="C224" s="232"/>
      <c r="D224" s="174"/>
      <c r="E224" s="175"/>
      <c r="F224" s="42" t="s">
        <v>335</v>
      </c>
      <c r="G224" s="42"/>
      <c r="H224" s="137"/>
      <c r="I224" s="137"/>
      <c r="J224" s="137"/>
      <c r="K224" s="137"/>
      <c r="L224" s="137"/>
      <c r="M224" s="137"/>
      <c r="N224" s="137"/>
      <c r="O224" s="132" t="s">
        <v>74</v>
      </c>
      <c r="P224" s="138" t="s">
        <v>342</v>
      </c>
      <c r="Q224" s="138" t="s">
        <v>105</v>
      </c>
      <c r="R224" s="138" t="s">
        <v>336</v>
      </c>
      <c r="S224" s="137" t="n">
        <f aca="false">S225</f>
        <v>0</v>
      </c>
      <c r="T224" s="137" t="n">
        <f aca="false">T225</f>
        <v>0</v>
      </c>
    </row>
    <row r="225" s="82" customFormat="true" ht="30" hidden="false" customHeight="true" outlineLevel="0" collapsed="false">
      <c r="A225" s="240"/>
      <c r="B225" s="243"/>
      <c r="C225" s="232"/>
      <c r="D225" s="174"/>
      <c r="E225" s="175"/>
      <c r="F225" s="42" t="s">
        <v>337</v>
      </c>
      <c r="G225" s="42"/>
      <c r="H225" s="137"/>
      <c r="I225" s="137"/>
      <c r="J225" s="137"/>
      <c r="K225" s="137"/>
      <c r="L225" s="137"/>
      <c r="M225" s="137"/>
      <c r="N225" s="137"/>
      <c r="O225" s="132" t="s">
        <v>74</v>
      </c>
      <c r="P225" s="138" t="s">
        <v>342</v>
      </c>
      <c r="Q225" s="138" t="s">
        <v>105</v>
      </c>
      <c r="R225" s="138" t="s">
        <v>79</v>
      </c>
      <c r="S225" s="137" t="n">
        <v>0</v>
      </c>
      <c r="T225" s="137" t="n">
        <v>0</v>
      </c>
    </row>
    <row r="226" s="82" customFormat="true" ht="49.5" hidden="false" customHeight="true" outlineLevel="0" collapsed="false">
      <c r="A226" s="240"/>
      <c r="B226" s="243"/>
      <c r="C226" s="232"/>
      <c r="D226" s="174"/>
      <c r="E226" s="175"/>
      <c r="F226" s="27" t="s">
        <v>126</v>
      </c>
      <c r="G226" s="27"/>
      <c r="H226" s="137"/>
      <c r="I226" s="137"/>
      <c r="J226" s="137"/>
      <c r="K226" s="137"/>
      <c r="L226" s="137"/>
      <c r="M226" s="137"/>
      <c r="N226" s="137"/>
      <c r="O226" s="132" t="s">
        <v>74</v>
      </c>
      <c r="P226" s="138" t="s">
        <v>342</v>
      </c>
      <c r="Q226" s="138" t="s">
        <v>348</v>
      </c>
      <c r="R226" s="138" t="s">
        <v>9</v>
      </c>
      <c r="S226" s="137" t="n">
        <f aca="false">S227</f>
        <v>0</v>
      </c>
      <c r="T226" s="137" t="n">
        <f aca="false">T227</f>
        <v>0</v>
      </c>
    </row>
    <row r="227" s="82" customFormat="true" ht="36.75" hidden="false" customHeight="true" outlineLevel="0" collapsed="false">
      <c r="A227" s="240"/>
      <c r="B227" s="243"/>
      <c r="C227" s="232"/>
      <c r="D227" s="174"/>
      <c r="E227" s="175"/>
      <c r="F227" s="42" t="s">
        <v>260</v>
      </c>
      <c r="G227" s="42"/>
      <c r="H227" s="137"/>
      <c r="I227" s="137"/>
      <c r="J227" s="137"/>
      <c r="K227" s="137"/>
      <c r="L227" s="137"/>
      <c r="M227" s="137"/>
      <c r="N227" s="137"/>
      <c r="O227" s="132" t="s">
        <v>74</v>
      </c>
      <c r="P227" s="138" t="s">
        <v>342</v>
      </c>
      <c r="Q227" s="138" t="s">
        <v>348</v>
      </c>
      <c r="R227" s="138" t="s">
        <v>261</v>
      </c>
      <c r="S227" s="137" t="n">
        <f aca="false">S228</f>
        <v>0</v>
      </c>
      <c r="T227" s="137" t="n">
        <f aca="false">T228</f>
        <v>0</v>
      </c>
    </row>
    <row r="228" s="82" customFormat="true" ht="49.5" hidden="false" customHeight="true" outlineLevel="0" collapsed="false">
      <c r="A228" s="240"/>
      <c r="B228" s="243"/>
      <c r="C228" s="232"/>
      <c r="D228" s="174"/>
      <c r="E228" s="175"/>
      <c r="F228" s="42" t="s">
        <v>262</v>
      </c>
      <c r="G228" s="42"/>
      <c r="H228" s="137"/>
      <c r="I228" s="137"/>
      <c r="J228" s="137"/>
      <c r="K228" s="137"/>
      <c r="L228" s="137"/>
      <c r="M228" s="137"/>
      <c r="N228" s="137"/>
      <c r="O228" s="132" t="s">
        <v>74</v>
      </c>
      <c r="P228" s="138" t="s">
        <v>342</v>
      </c>
      <c r="Q228" s="138" t="s">
        <v>348</v>
      </c>
      <c r="R228" s="138" t="s">
        <v>18</v>
      </c>
      <c r="S228" s="137" t="n">
        <v>0</v>
      </c>
      <c r="T228" s="137" t="n">
        <v>0</v>
      </c>
    </row>
    <row r="229" s="82" customFormat="true" ht="51.75" hidden="false" customHeight="true" outlineLevel="0" collapsed="false">
      <c r="A229" s="240"/>
      <c r="B229" s="243"/>
      <c r="C229" s="232"/>
      <c r="D229" s="174"/>
      <c r="E229" s="175"/>
      <c r="F229" s="32" t="s">
        <v>144</v>
      </c>
      <c r="G229" s="32"/>
      <c r="H229" s="137"/>
      <c r="I229" s="137"/>
      <c r="J229" s="137"/>
      <c r="K229" s="137"/>
      <c r="L229" s="137"/>
      <c r="M229" s="137"/>
      <c r="N229" s="137"/>
      <c r="O229" s="132" t="s">
        <v>74</v>
      </c>
      <c r="P229" s="138" t="s">
        <v>342</v>
      </c>
      <c r="Q229" s="138" t="s">
        <v>145</v>
      </c>
      <c r="R229" s="138" t="s">
        <v>9</v>
      </c>
      <c r="S229" s="137" t="n">
        <f aca="false">S230</f>
        <v>0</v>
      </c>
      <c r="T229" s="137" t="n">
        <f aca="false">T230</f>
        <v>0</v>
      </c>
    </row>
    <row r="230" s="82" customFormat="true" ht="53.25" hidden="false" customHeight="true" outlineLevel="0" collapsed="false">
      <c r="A230" s="240"/>
      <c r="B230" s="243"/>
      <c r="C230" s="232"/>
      <c r="D230" s="174"/>
      <c r="E230" s="175"/>
      <c r="F230" s="126" t="s">
        <v>152</v>
      </c>
      <c r="G230" s="126"/>
      <c r="H230" s="137"/>
      <c r="I230" s="137"/>
      <c r="J230" s="137"/>
      <c r="K230" s="137"/>
      <c r="L230" s="137"/>
      <c r="M230" s="137"/>
      <c r="N230" s="137"/>
      <c r="O230" s="132" t="s">
        <v>74</v>
      </c>
      <c r="P230" s="138" t="s">
        <v>342</v>
      </c>
      <c r="Q230" s="138" t="s">
        <v>153</v>
      </c>
      <c r="R230" s="138" t="s">
        <v>9</v>
      </c>
      <c r="S230" s="137" t="n">
        <f aca="false">S231</f>
        <v>0</v>
      </c>
      <c r="T230" s="137" t="n">
        <f aca="false">T231</f>
        <v>0</v>
      </c>
    </row>
    <row r="231" s="82" customFormat="true" ht="51" hidden="false" customHeight="true" outlineLevel="0" collapsed="false">
      <c r="A231" s="240"/>
      <c r="B231" s="243"/>
      <c r="C231" s="232"/>
      <c r="D231" s="174"/>
      <c r="E231" s="175"/>
      <c r="F231" s="42" t="s">
        <v>335</v>
      </c>
      <c r="G231" s="42"/>
      <c r="H231" s="137"/>
      <c r="I231" s="137"/>
      <c r="J231" s="137"/>
      <c r="K231" s="137"/>
      <c r="L231" s="137"/>
      <c r="M231" s="137"/>
      <c r="N231" s="137"/>
      <c r="O231" s="132" t="s">
        <v>74</v>
      </c>
      <c r="P231" s="138" t="s">
        <v>342</v>
      </c>
      <c r="Q231" s="138" t="s">
        <v>153</v>
      </c>
      <c r="R231" s="138" t="s">
        <v>336</v>
      </c>
      <c r="S231" s="137" t="n">
        <f aca="false">S232</f>
        <v>0</v>
      </c>
      <c r="T231" s="137" t="n">
        <f aca="false">T232</f>
        <v>0</v>
      </c>
    </row>
    <row r="232" s="82" customFormat="true" ht="32.25" hidden="false" customHeight="true" outlineLevel="0" collapsed="false">
      <c r="A232" s="240"/>
      <c r="B232" s="243"/>
      <c r="C232" s="232"/>
      <c r="D232" s="174"/>
      <c r="E232" s="175"/>
      <c r="F232" s="42" t="s">
        <v>337</v>
      </c>
      <c r="G232" s="42"/>
      <c r="H232" s="137"/>
      <c r="I232" s="137"/>
      <c r="J232" s="137"/>
      <c r="K232" s="137"/>
      <c r="L232" s="137"/>
      <c r="M232" s="137"/>
      <c r="N232" s="137"/>
      <c r="O232" s="132" t="s">
        <v>74</v>
      </c>
      <c r="P232" s="138" t="s">
        <v>342</v>
      </c>
      <c r="Q232" s="138" t="s">
        <v>153</v>
      </c>
      <c r="R232" s="138" t="s">
        <v>79</v>
      </c>
      <c r="S232" s="137" t="n">
        <v>0</v>
      </c>
      <c r="T232" s="137" t="n">
        <v>0</v>
      </c>
    </row>
    <row r="233" s="82" customFormat="true" ht="51.75" hidden="false" customHeight="true" outlineLevel="0" collapsed="false">
      <c r="A233" s="240"/>
      <c r="B233" s="243"/>
      <c r="C233" s="232"/>
      <c r="D233" s="174"/>
      <c r="E233" s="175"/>
      <c r="F233" s="42" t="s">
        <v>160</v>
      </c>
      <c r="G233" s="42"/>
      <c r="H233" s="137"/>
      <c r="I233" s="114"/>
      <c r="J233" s="114"/>
      <c r="K233" s="114"/>
      <c r="L233" s="114"/>
      <c r="M233" s="137"/>
      <c r="N233" s="137"/>
      <c r="O233" s="132" t="s">
        <v>74</v>
      </c>
      <c r="P233" s="138" t="s">
        <v>342</v>
      </c>
      <c r="Q233" s="138" t="s">
        <v>161</v>
      </c>
      <c r="R233" s="138" t="s">
        <v>9</v>
      </c>
      <c r="S233" s="139" t="n">
        <f aca="false">S234</f>
        <v>0</v>
      </c>
      <c r="T233" s="139" t="n">
        <f aca="false">T234</f>
        <v>0</v>
      </c>
    </row>
    <row r="234" s="82" customFormat="true" ht="74.25" hidden="false" customHeight="true" outlineLevel="0" collapsed="false">
      <c r="A234" s="240"/>
      <c r="B234" s="243"/>
      <c r="C234" s="232"/>
      <c r="D234" s="174"/>
      <c r="E234" s="175"/>
      <c r="F234" s="42" t="s">
        <v>339</v>
      </c>
      <c r="G234" s="42"/>
      <c r="H234" s="137"/>
      <c r="I234" s="114"/>
      <c r="J234" s="114"/>
      <c r="K234" s="114"/>
      <c r="L234" s="114"/>
      <c r="M234" s="137"/>
      <c r="N234" s="137"/>
      <c r="O234" s="132" t="s">
        <v>74</v>
      </c>
      <c r="P234" s="138" t="s">
        <v>342</v>
      </c>
      <c r="Q234" s="138" t="s">
        <v>163</v>
      </c>
      <c r="R234" s="138" t="s">
        <v>9</v>
      </c>
      <c r="S234" s="139" t="n">
        <f aca="false">S235</f>
        <v>0</v>
      </c>
      <c r="T234" s="139" t="n">
        <f aca="false">T235</f>
        <v>0</v>
      </c>
    </row>
    <row r="235" s="82" customFormat="true" ht="32.25" hidden="false" customHeight="true" outlineLevel="0" collapsed="false">
      <c r="A235" s="240"/>
      <c r="B235" s="243"/>
      <c r="C235" s="232"/>
      <c r="D235" s="174"/>
      <c r="E235" s="175"/>
      <c r="F235" s="42" t="s">
        <v>162</v>
      </c>
      <c r="G235" s="42"/>
      <c r="H235" s="137"/>
      <c r="I235" s="114"/>
      <c r="J235" s="114"/>
      <c r="K235" s="114"/>
      <c r="L235" s="114"/>
      <c r="M235" s="137"/>
      <c r="N235" s="137"/>
      <c r="O235" s="132" t="s">
        <v>74</v>
      </c>
      <c r="P235" s="138" t="s">
        <v>342</v>
      </c>
      <c r="Q235" s="138" t="s">
        <v>163</v>
      </c>
      <c r="R235" s="138" t="s">
        <v>9</v>
      </c>
      <c r="S235" s="139" t="n">
        <f aca="false">S236</f>
        <v>0</v>
      </c>
      <c r="T235" s="139" t="n">
        <f aca="false">T236</f>
        <v>0</v>
      </c>
    </row>
    <row r="236" s="82" customFormat="true" ht="32.25" hidden="false" customHeight="true" outlineLevel="0" collapsed="false">
      <c r="A236" s="240"/>
      <c r="B236" s="243"/>
      <c r="C236" s="232"/>
      <c r="D236" s="174"/>
      <c r="E236" s="175"/>
      <c r="F236" s="42" t="s">
        <v>335</v>
      </c>
      <c r="G236" s="42"/>
      <c r="H236" s="137"/>
      <c r="I236" s="114"/>
      <c r="J236" s="114"/>
      <c r="K236" s="114"/>
      <c r="L236" s="114"/>
      <c r="M236" s="137"/>
      <c r="N236" s="137"/>
      <c r="O236" s="132" t="s">
        <v>74</v>
      </c>
      <c r="P236" s="138" t="s">
        <v>342</v>
      </c>
      <c r="Q236" s="138" t="s">
        <v>163</v>
      </c>
      <c r="R236" s="138" t="s">
        <v>336</v>
      </c>
      <c r="S236" s="139" t="n">
        <f aca="false">S237</f>
        <v>0</v>
      </c>
      <c r="T236" s="139" t="n">
        <f aca="false">T237</f>
        <v>0</v>
      </c>
    </row>
    <row r="237" s="82" customFormat="true" ht="32.25" hidden="false" customHeight="true" outlineLevel="0" collapsed="false">
      <c r="A237" s="240"/>
      <c r="B237" s="243"/>
      <c r="C237" s="232"/>
      <c r="D237" s="174"/>
      <c r="E237" s="175"/>
      <c r="F237" s="42" t="s">
        <v>337</v>
      </c>
      <c r="G237" s="42"/>
      <c r="H237" s="137"/>
      <c r="I237" s="114"/>
      <c r="J237" s="114"/>
      <c r="K237" s="114"/>
      <c r="L237" s="114"/>
      <c r="M237" s="137"/>
      <c r="N237" s="137"/>
      <c r="O237" s="132" t="s">
        <v>74</v>
      </c>
      <c r="P237" s="138" t="s">
        <v>342</v>
      </c>
      <c r="Q237" s="138" t="s">
        <v>163</v>
      </c>
      <c r="R237" s="138" t="s">
        <v>79</v>
      </c>
      <c r="S237" s="139" t="n">
        <v>0</v>
      </c>
      <c r="T237" s="139" t="n">
        <v>0</v>
      </c>
    </row>
    <row r="238" s="82" customFormat="true" ht="32.25" hidden="false" customHeight="true" outlineLevel="0" collapsed="false">
      <c r="A238" s="240"/>
      <c r="B238" s="243"/>
      <c r="C238" s="232"/>
      <c r="D238" s="174"/>
      <c r="E238" s="175"/>
      <c r="F238" s="61" t="s">
        <v>349</v>
      </c>
      <c r="G238" s="61"/>
      <c r="H238" s="246"/>
      <c r="I238" s="246"/>
      <c r="J238" s="246"/>
      <c r="K238" s="246"/>
      <c r="L238" s="246"/>
      <c r="M238" s="246"/>
      <c r="N238" s="246"/>
      <c r="O238" s="115" t="s">
        <v>74</v>
      </c>
      <c r="P238" s="116" t="s">
        <v>350</v>
      </c>
      <c r="Q238" s="247" t="s">
        <v>10</v>
      </c>
      <c r="R238" s="247" t="s">
        <v>9</v>
      </c>
      <c r="S238" s="117" t="n">
        <f aca="false">S239</f>
        <v>16457.66</v>
      </c>
      <c r="T238" s="117" t="n">
        <f aca="false">T239</f>
        <v>16457.66</v>
      </c>
    </row>
    <row r="239" s="82" customFormat="true" ht="82.5" hidden="false" customHeight="true" outlineLevel="0" collapsed="false">
      <c r="A239" s="240"/>
      <c r="B239" s="243"/>
      <c r="C239" s="232"/>
      <c r="D239" s="174"/>
      <c r="E239" s="175"/>
      <c r="F239" s="27" t="s">
        <v>101</v>
      </c>
      <c r="G239" s="27"/>
      <c r="H239" s="137"/>
      <c r="I239" s="137"/>
      <c r="J239" s="137"/>
      <c r="K239" s="137"/>
      <c r="L239" s="137"/>
      <c r="M239" s="137"/>
      <c r="N239" s="137"/>
      <c r="O239" s="132" t="s">
        <v>74</v>
      </c>
      <c r="P239" s="138" t="s">
        <v>350</v>
      </c>
      <c r="Q239" s="138" t="s">
        <v>102</v>
      </c>
      <c r="R239" s="138" t="s">
        <v>9</v>
      </c>
      <c r="S239" s="137" t="n">
        <f aca="false">S240+S226+S223</f>
        <v>16457.66</v>
      </c>
      <c r="T239" s="137" t="n">
        <f aca="false">T240+T226+T223</f>
        <v>16457.66</v>
      </c>
    </row>
    <row r="240" s="82" customFormat="true" ht="52.5" hidden="false" customHeight="true" outlineLevel="0" collapsed="false">
      <c r="A240" s="240"/>
      <c r="B240" s="243"/>
      <c r="C240" s="232"/>
      <c r="D240" s="174"/>
      <c r="E240" s="175"/>
      <c r="F240" s="27" t="s">
        <v>181</v>
      </c>
      <c r="G240" s="27"/>
      <c r="H240" s="137"/>
      <c r="I240" s="137"/>
      <c r="J240" s="137"/>
      <c r="K240" s="137"/>
      <c r="L240" s="137"/>
      <c r="M240" s="137"/>
      <c r="N240" s="137"/>
      <c r="O240" s="132" t="s">
        <v>74</v>
      </c>
      <c r="P240" s="138" t="s">
        <v>350</v>
      </c>
      <c r="Q240" s="138" t="s">
        <v>103</v>
      </c>
      <c r="R240" s="138" t="s">
        <v>9</v>
      </c>
      <c r="S240" s="137" t="n">
        <f aca="false">S241</f>
        <v>16457.66</v>
      </c>
      <c r="T240" s="137" t="n">
        <f aca="false">T241</f>
        <v>16457.66</v>
      </c>
    </row>
    <row r="241" s="82" customFormat="true" ht="52.5" hidden="false" customHeight="true" outlineLevel="0" collapsed="false">
      <c r="A241" s="240"/>
      <c r="B241" s="243"/>
      <c r="C241" s="232"/>
      <c r="D241" s="174"/>
      <c r="E241" s="175"/>
      <c r="F241" s="42" t="s">
        <v>335</v>
      </c>
      <c r="G241" s="42"/>
      <c r="H241" s="137"/>
      <c r="I241" s="137"/>
      <c r="J241" s="137"/>
      <c r="K241" s="137"/>
      <c r="L241" s="137"/>
      <c r="M241" s="137"/>
      <c r="N241" s="137"/>
      <c r="O241" s="132" t="s">
        <v>74</v>
      </c>
      <c r="P241" s="138" t="s">
        <v>350</v>
      </c>
      <c r="Q241" s="138" t="s">
        <v>103</v>
      </c>
      <c r="R241" s="138" t="s">
        <v>336</v>
      </c>
      <c r="S241" s="137" t="n">
        <f aca="false">S242</f>
        <v>16457.66</v>
      </c>
      <c r="T241" s="137" t="n">
        <f aca="false">T242</f>
        <v>16457.66</v>
      </c>
    </row>
    <row r="242" s="82" customFormat="true" ht="32.25" hidden="false" customHeight="true" outlineLevel="0" collapsed="false">
      <c r="A242" s="240"/>
      <c r="B242" s="243"/>
      <c r="C242" s="232"/>
      <c r="D242" s="174"/>
      <c r="E242" s="175"/>
      <c r="F242" s="42" t="s">
        <v>337</v>
      </c>
      <c r="G242" s="42"/>
      <c r="H242" s="137"/>
      <c r="I242" s="137"/>
      <c r="J242" s="137"/>
      <c r="K242" s="137"/>
      <c r="L242" s="137"/>
      <c r="M242" s="137"/>
      <c r="N242" s="137"/>
      <c r="O242" s="132" t="s">
        <v>74</v>
      </c>
      <c r="P242" s="138" t="s">
        <v>350</v>
      </c>
      <c r="Q242" s="138" t="s">
        <v>103</v>
      </c>
      <c r="R242" s="138" t="s">
        <v>79</v>
      </c>
      <c r="S242" s="137" t="n">
        <v>16457.66</v>
      </c>
      <c r="T242" s="137" t="n">
        <v>16457.66</v>
      </c>
    </row>
    <row r="243" s="82" customFormat="true" ht="36.75" hidden="false" customHeight="true" outlineLevel="0" collapsed="false">
      <c r="A243" s="161" t="n">
        <v>1803</v>
      </c>
      <c r="B243" s="155"/>
      <c r="C243" s="156" t="s">
        <v>351</v>
      </c>
      <c r="D243" s="174" t="s">
        <v>313</v>
      </c>
      <c r="E243" s="175"/>
      <c r="F243" s="113" t="s">
        <v>352</v>
      </c>
      <c r="G243" s="113"/>
      <c r="H243" s="137" t="e">
        <f aca="false">#REF!+#REF!</f>
        <v>#REF!</v>
      </c>
      <c r="I243" s="137" t="e">
        <f aca="false">#REF!+#REF!</f>
        <v>#REF!</v>
      </c>
      <c r="J243" s="137" t="e">
        <f aca="false">#REF!+#REF!</f>
        <v>#REF!</v>
      </c>
      <c r="K243" s="137" t="e">
        <f aca="false">#REF!+#REF!</f>
        <v>#REF!</v>
      </c>
      <c r="L243" s="137" t="e">
        <f aca="false">#REF!+#REF!</f>
        <v>#REF!</v>
      </c>
      <c r="M243" s="137" t="e">
        <f aca="false">#REF!+#REF!</f>
        <v>#REF!</v>
      </c>
      <c r="N243" s="137" t="e">
        <f aca="false">#REF!+#REF!</f>
        <v>#REF!</v>
      </c>
      <c r="O243" s="115" t="s">
        <v>74</v>
      </c>
      <c r="P243" s="116" t="s">
        <v>313</v>
      </c>
      <c r="Q243" s="116" t="s">
        <v>10</v>
      </c>
      <c r="R243" s="116" t="s">
        <v>9</v>
      </c>
      <c r="S243" s="114" t="n">
        <f aca="false">S244</f>
        <v>3482</v>
      </c>
      <c r="T243" s="114" t="n">
        <f aca="false">T244</f>
        <v>3482</v>
      </c>
    </row>
    <row r="244" s="82" customFormat="true" ht="52.5" hidden="false" customHeight="true" outlineLevel="0" collapsed="false">
      <c r="A244" s="198"/>
      <c r="B244" s="248"/>
      <c r="C244" s="248"/>
      <c r="D244" s="174"/>
      <c r="E244" s="175"/>
      <c r="F244" s="27" t="s">
        <v>69</v>
      </c>
      <c r="G244" s="27"/>
      <c r="H244" s="137"/>
      <c r="I244" s="137"/>
      <c r="J244" s="137"/>
      <c r="K244" s="137"/>
      <c r="L244" s="137"/>
      <c r="M244" s="137"/>
      <c r="N244" s="137"/>
      <c r="O244" s="132" t="s">
        <v>74</v>
      </c>
      <c r="P244" s="138" t="s">
        <v>313</v>
      </c>
      <c r="Q244" s="138" t="s">
        <v>70</v>
      </c>
      <c r="R244" s="138" t="s">
        <v>9</v>
      </c>
      <c r="S244" s="137" t="n">
        <f aca="false">S245+S249</f>
        <v>3482</v>
      </c>
      <c r="T244" s="137" t="n">
        <f aca="false">T245+T249</f>
        <v>3482</v>
      </c>
    </row>
    <row r="245" s="82" customFormat="true" ht="51.75" hidden="false" customHeight="true" outlineLevel="0" collapsed="false">
      <c r="A245" s="198"/>
      <c r="B245" s="248"/>
      <c r="C245" s="248"/>
      <c r="D245" s="174"/>
      <c r="E245" s="175"/>
      <c r="F245" s="42" t="s">
        <v>91</v>
      </c>
      <c r="G245" s="42"/>
      <c r="H245" s="137"/>
      <c r="I245" s="137"/>
      <c r="J245" s="137"/>
      <c r="K245" s="137"/>
      <c r="L245" s="137"/>
      <c r="M245" s="137"/>
      <c r="N245" s="137"/>
      <c r="O245" s="132" t="s">
        <v>74</v>
      </c>
      <c r="P245" s="138" t="s">
        <v>313</v>
      </c>
      <c r="Q245" s="138" t="s">
        <v>92</v>
      </c>
      <c r="R245" s="138" t="s">
        <v>9</v>
      </c>
      <c r="S245" s="137" t="n">
        <f aca="false">S246</f>
        <v>0</v>
      </c>
      <c r="T245" s="137" t="n">
        <f aca="false">T246</f>
        <v>0</v>
      </c>
    </row>
    <row r="246" s="82" customFormat="true" ht="35.25" hidden="false" customHeight="true" outlineLevel="0" collapsed="false">
      <c r="A246" s="198"/>
      <c r="B246" s="248"/>
      <c r="C246" s="248"/>
      <c r="D246" s="174"/>
      <c r="E246" s="175"/>
      <c r="F246" s="27" t="s">
        <v>95</v>
      </c>
      <c r="G246" s="27"/>
      <c r="H246" s="137"/>
      <c r="I246" s="137"/>
      <c r="J246" s="137"/>
      <c r="K246" s="137"/>
      <c r="L246" s="137"/>
      <c r="M246" s="137"/>
      <c r="N246" s="137"/>
      <c r="O246" s="132" t="s">
        <v>74</v>
      </c>
      <c r="P246" s="138" t="s">
        <v>313</v>
      </c>
      <c r="Q246" s="167" t="s">
        <v>96</v>
      </c>
      <c r="R246" s="138" t="s">
        <v>9</v>
      </c>
      <c r="S246" s="137" t="n">
        <f aca="false">S247</f>
        <v>0</v>
      </c>
      <c r="T246" s="137" t="n">
        <f aca="false">T247</f>
        <v>0</v>
      </c>
    </row>
    <row r="247" s="82" customFormat="true" ht="35.25" hidden="false" customHeight="true" outlineLevel="0" collapsed="false">
      <c r="A247" s="198"/>
      <c r="B247" s="248"/>
      <c r="C247" s="248"/>
      <c r="D247" s="174"/>
      <c r="E247" s="175"/>
      <c r="F247" s="42" t="s">
        <v>260</v>
      </c>
      <c r="G247" s="42"/>
      <c r="H247" s="137"/>
      <c r="I247" s="137"/>
      <c r="J247" s="137"/>
      <c r="K247" s="137"/>
      <c r="L247" s="137"/>
      <c r="M247" s="137"/>
      <c r="N247" s="137"/>
      <c r="O247" s="132" t="s">
        <v>74</v>
      </c>
      <c r="P247" s="138" t="s">
        <v>313</v>
      </c>
      <c r="Q247" s="167" t="s">
        <v>96</v>
      </c>
      <c r="R247" s="138" t="s">
        <v>261</v>
      </c>
      <c r="S247" s="137" t="n">
        <f aca="false">S248</f>
        <v>0</v>
      </c>
      <c r="T247" s="137" t="n">
        <f aca="false">T248</f>
        <v>0</v>
      </c>
    </row>
    <row r="248" s="82" customFormat="true" ht="50.25" hidden="false" customHeight="true" outlineLevel="0" collapsed="false">
      <c r="A248" s="198"/>
      <c r="B248" s="248"/>
      <c r="C248" s="248"/>
      <c r="D248" s="174"/>
      <c r="E248" s="175"/>
      <c r="F248" s="42" t="s">
        <v>262</v>
      </c>
      <c r="G248" s="42"/>
      <c r="H248" s="137"/>
      <c r="I248" s="137"/>
      <c r="J248" s="137"/>
      <c r="K248" s="137"/>
      <c r="L248" s="137"/>
      <c r="M248" s="137"/>
      <c r="N248" s="137"/>
      <c r="O248" s="132" t="s">
        <v>74</v>
      </c>
      <c r="P248" s="138" t="s">
        <v>313</v>
      </c>
      <c r="Q248" s="167" t="s">
        <v>96</v>
      </c>
      <c r="R248" s="179" t="s">
        <v>18</v>
      </c>
      <c r="S248" s="177" t="n">
        <v>0</v>
      </c>
      <c r="T248" s="177" t="n">
        <v>0</v>
      </c>
    </row>
    <row r="249" s="82" customFormat="true" ht="78.75" hidden="false" customHeight="true" outlineLevel="0" collapsed="false">
      <c r="A249" s="198"/>
      <c r="B249" s="248"/>
      <c r="C249" s="248"/>
      <c r="D249" s="174"/>
      <c r="E249" s="175"/>
      <c r="F249" s="249" t="s">
        <v>101</v>
      </c>
      <c r="G249" s="249"/>
      <c r="H249" s="137"/>
      <c r="I249" s="137"/>
      <c r="J249" s="137"/>
      <c r="K249" s="137"/>
      <c r="L249" s="137"/>
      <c r="M249" s="137"/>
      <c r="N249" s="137"/>
      <c r="O249" s="132" t="s">
        <v>74</v>
      </c>
      <c r="P249" s="166" t="s">
        <v>313</v>
      </c>
      <c r="Q249" s="138" t="s">
        <v>102</v>
      </c>
      <c r="R249" s="250" t="s">
        <v>9</v>
      </c>
      <c r="S249" s="177" t="n">
        <f aca="false">S250</f>
        <v>3482</v>
      </c>
      <c r="T249" s="177" t="n">
        <f aca="false">T250</f>
        <v>3482</v>
      </c>
    </row>
    <row r="250" s="82" customFormat="true" ht="50.25" hidden="false" customHeight="true" outlineLevel="0" collapsed="false">
      <c r="A250" s="198"/>
      <c r="B250" s="248"/>
      <c r="C250" s="248"/>
      <c r="D250" s="174"/>
      <c r="E250" s="175"/>
      <c r="F250" s="44" t="s">
        <v>106</v>
      </c>
      <c r="G250" s="44"/>
      <c r="H250" s="137"/>
      <c r="I250" s="137"/>
      <c r="J250" s="137"/>
      <c r="K250" s="137"/>
      <c r="L250" s="137"/>
      <c r="M250" s="137"/>
      <c r="N250" s="137"/>
      <c r="O250" s="132" t="s">
        <v>74</v>
      </c>
      <c r="P250" s="138" t="s">
        <v>313</v>
      </c>
      <c r="Q250" s="244" t="s">
        <v>107</v>
      </c>
      <c r="R250" s="138" t="s">
        <v>9</v>
      </c>
      <c r="S250" s="137" t="n">
        <f aca="false">S253+S251</f>
        <v>3482</v>
      </c>
      <c r="T250" s="137" t="n">
        <f aca="false">T253+T251</f>
        <v>3482</v>
      </c>
    </row>
    <row r="251" s="82" customFormat="true" ht="35.25" hidden="false" customHeight="true" outlineLevel="0" collapsed="false">
      <c r="A251" s="198"/>
      <c r="B251" s="248"/>
      <c r="C251" s="248"/>
      <c r="D251" s="174"/>
      <c r="E251" s="175"/>
      <c r="F251" s="42" t="s">
        <v>353</v>
      </c>
      <c r="G251" s="42"/>
      <c r="H251" s="141"/>
      <c r="I251" s="141"/>
      <c r="J251" s="141"/>
      <c r="K251" s="141"/>
      <c r="L251" s="141"/>
      <c r="M251" s="141"/>
      <c r="N251" s="141"/>
      <c r="O251" s="132" t="s">
        <v>74</v>
      </c>
      <c r="P251" s="138" t="s">
        <v>313</v>
      </c>
      <c r="Q251" s="244" t="s">
        <v>107</v>
      </c>
      <c r="R251" s="167" t="s">
        <v>354</v>
      </c>
      <c r="S251" s="141" t="n">
        <f aca="false">S252</f>
        <v>602</v>
      </c>
      <c r="T251" s="141" t="n">
        <f aca="false">T252</f>
        <v>602</v>
      </c>
    </row>
    <row r="252" s="82" customFormat="true" ht="50.25" hidden="false" customHeight="true" outlineLevel="0" collapsed="false">
      <c r="A252" s="198"/>
      <c r="B252" s="248"/>
      <c r="C252" s="248"/>
      <c r="D252" s="174"/>
      <c r="E252" s="175"/>
      <c r="F252" s="44" t="s">
        <v>355</v>
      </c>
      <c r="G252" s="44"/>
      <c r="H252" s="141"/>
      <c r="I252" s="141"/>
      <c r="J252" s="141"/>
      <c r="K252" s="141"/>
      <c r="L252" s="141"/>
      <c r="M252" s="141"/>
      <c r="N252" s="141"/>
      <c r="O252" s="132" t="s">
        <v>74</v>
      </c>
      <c r="P252" s="138" t="s">
        <v>313</v>
      </c>
      <c r="Q252" s="244" t="s">
        <v>107</v>
      </c>
      <c r="R252" s="167" t="s">
        <v>56</v>
      </c>
      <c r="S252" s="141" t="n">
        <v>602</v>
      </c>
      <c r="T252" s="141" t="n">
        <v>602</v>
      </c>
    </row>
    <row r="253" s="82" customFormat="true" ht="50.25" hidden="false" customHeight="true" outlineLevel="0" collapsed="false">
      <c r="A253" s="198"/>
      <c r="B253" s="248"/>
      <c r="C253" s="248"/>
      <c r="D253" s="174"/>
      <c r="E253" s="175"/>
      <c r="F253" s="168" t="s">
        <v>335</v>
      </c>
      <c r="G253" s="168"/>
      <c r="H253" s="141"/>
      <c r="I253" s="141"/>
      <c r="J253" s="141"/>
      <c r="K253" s="141"/>
      <c r="L253" s="141"/>
      <c r="M253" s="141"/>
      <c r="N253" s="141"/>
      <c r="O253" s="169" t="s">
        <v>74</v>
      </c>
      <c r="P253" s="167" t="s">
        <v>313</v>
      </c>
      <c r="Q253" s="244" t="s">
        <v>107</v>
      </c>
      <c r="R253" s="251" t="n">
        <v>600</v>
      </c>
      <c r="S253" s="141" t="n">
        <f aca="false">S254</f>
        <v>2880</v>
      </c>
      <c r="T253" s="141" t="n">
        <f aca="false">T254</f>
        <v>2880</v>
      </c>
    </row>
    <row r="254" s="82" customFormat="true" ht="29.25" hidden="false" customHeight="true" outlineLevel="0" collapsed="false">
      <c r="A254" s="198"/>
      <c r="B254" s="248"/>
      <c r="C254" s="248"/>
      <c r="D254" s="174"/>
      <c r="E254" s="175"/>
      <c r="F254" s="42" t="s">
        <v>337</v>
      </c>
      <c r="G254" s="42"/>
      <c r="H254" s="137"/>
      <c r="I254" s="137"/>
      <c r="J254" s="137"/>
      <c r="K254" s="137"/>
      <c r="L254" s="137"/>
      <c r="M254" s="137"/>
      <c r="N254" s="137"/>
      <c r="O254" s="132" t="s">
        <v>74</v>
      </c>
      <c r="P254" s="138" t="s">
        <v>313</v>
      </c>
      <c r="Q254" s="244" t="s">
        <v>107</v>
      </c>
      <c r="R254" s="244" t="n">
        <v>610</v>
      </c>
      <c r="S254" s="137" t="n">
        <v>2880</v>
      </c>
      <c r="T254" s="137" t="n">
        <v>2880</v>
      </c>
    </row>
    <row r="255" s="82" customFormat="true" ht="27.75" hidden="false" customHeight="true" outlineLevel="0" collapsed="false">
      <c r="A255" s="237" t="s">
        <v>356</v>
      </c>
      <c r="B255" s="252" t="s">
        <v>357</v>
      </c>
      <c r="C255" s="252"/>
      <c r="D255" s="174" t="s">
        <v>358</v>
      </c>
      <c r="E255" s="175"/>
      <c r="F255" s="151" t="s">
        <v>359</v>
      </c>
      <c r="G255" s="151"/>
      <c r="H255" s="152" t="e">
        <f aca="false">#REF!+#REF!+#REF!+#REF!+#REF!+#REF!</f>
        <v>#REF!</v>
      </c>
      <c r="I255" s="152" t="e">
        <f aca="false">#REF!+#REF!+#REF!+#REF!+#REF!+#REF!</f>
        <v>#REF!</v>
      </c>
      <c r="J255" s="152" t="e">
        <f aca="false">#REF!+#REF!+#REF!+#REF!+#REF!+#REF!</f>
        <v>#REF!</v>
      </c>
      <c r="K255" s="152" t="e">
        <f aca="false">#REF!+#REF!+#REF!+#REF!+#REF!+#REF!</f>
        <v>#REF!</v>
      </c>
      <c r="L255" s="152" t="e">
        <f aca="false">#REF!+#REF!+#REF!+#REF!+#REF!+#REF!</f>
        <v>#REF!</v>
      </c>
      <c r="M255" s="152" t="e">
        <f aca="false">#REF!+#REF!+#REF!+#REF!+#REF!+#REF!</f>
        <v>#REF!</v>
      </c>
      <c r="N255" s="152" t="e">
        <f aca="false">#REF!+#REF!+#REF!+#REF!+#REF!+#REF!</f>
        <v>#REF!</v>
      </c>
      <c r="O255" s="153" t="s">
        <v>74</v>
      </c>
      <c r="P255" s="154" t="s">
        <v>358</v>
      </c>
      <c r="Q255" s="154" t="s">
        <v>10</v>
      </c>
      <c r="R255" s="154" t="s">
        <v>9</v>
      </c>
      <c r="S255" s="152" t="n">
        <f aca="false">S256</f>
        <v>12996.9</v>
      </c>
      <c r="T255" s="152" t="n">
        <f aca="false">T256</f>
        <v>12996.9</v>
      </c>
    </row>
    <row r="256" s="82" customFormat="true" ht="48" hidden="false" customHeight="true" outlineLevel="0" collapsed="false">
      <c r="A256" s="240"/>
      <c r="B256" s="241"/>
      <c r="C256" s="242"/>
      <c r="D256" s="174"/>
      <c r="E256" s="175"/>
      <c r="F256" s="27" t="s">
        <v>69</v>
      </c>
      <c r="G256" s="27"/>
      <c r="H256" s="137"/>
      <c r="I256" s="137"/>
      <c r="J256" s="137"/>
      <c r="K256" s="137"/>
      <c r="L256" s="137"/>
      <c r="M256" s="137"/>
      <c r="N256" s="137"/>
      <c r="O256" s="132" t="s">
        <v>74</v>
      </c>
      <c r="P256" s="138" t="s">
        <v>358</v>
      </c>
      <c r="Q256" s="138" t="s">
        <v>70</v>
      </c>
      <c r="R256" s="138" t="s">
        <v>9</v>
      </c>
      <c r="S256" s="139" t="n">
        <f aca="false">S257</f>
        <v>12996.9</v>
      </c>
      <c r="T256" s="139" t="n">
        <f aca="false">T257</f>
        <v>12996.9</v>
      </c>
    </row>
    <row r="257" s="82" customFormat="true" ht="46.5" hidden="false" customHeight="true" outlineLevel="0" collapsed="false">
      <c r="A257" s="240"/>
      <c r="B257" s="241"/>
      <c r="C257" s="242"/>
      <c r="D257" s="174"/>
      <c r="E257" s="175"/>
      <c r="F257" s="56" t="s">
        <v>110</v>
      </c>
      <c r="G257" s="56"/>
      <c r="H257" s="137"/>
      <c r="I257" s="137"/>
      <c r="J257" s="137"/>
      <c r="K257" s="137"/>
      <c r="L257" s="137"/>
      <c r="M257" s="137"/>
      <c r="N257" s="137"/>
      <c r="O257" s="132" t="s">
        <v>74</v>
      </c>
      <c r="P257" s="138" t="s">
        <v>358</v>
      </c>
      <c r="Q257" s="138" t="s">
        <v>111</v>
      </c>
      <c r="R257" s="138" t="s">
        <v>9</v>
      </c>
      <c r="S257" s="139" t="n">
        <f aca="false">S258+S260+S262</f>
        <v>12996.9</v>
      </c>
      <c r="T257" s="139" t="n">
        <f aca="false">T258+T260+T262</f>
        <v>12996.9</v>
      </c>
    </row>
    <row r="258" s="82" customFormat="true" ht="96.75" hidden="false" customHeight="true" outlineLevel="0" collapsed="false">
      <c r="A258" s="240"/>
      <c r="B258" s="241"/>
      <c r="C258" s="242"/>
      <c r="D258" s="174"/>
      <c r="E258" s="175"/>
      <c r="F258" s="42" t="s">
        <v>254</v>
      </c>
      <c r="G258" s="42"/>
      <c r="H258" s="137"/>
      <c r="I258" s="137"/>
      <c r="J258" s="137"/>
      <c r="K258" s="137"/>
      <c r="L258" s="137"/>
      <c r="M258" s="137"/>
      <c r="N258" s="137"/>
      <c r="O258" s="132" t="s">
        <v>74</v>
      </c>
      <c r="P258" s="138" t="s">
        <v>358</v>
      </c>
      <c r="Q258" s="138" t="s">
        <v>111</v>
      </c>
      <c r="R258" s="138" t="s">
        <v>255</v>
      </c>
      <c r="S258" s="139" t="n">
        <f aca="false">S259</f>
        <v>11737.3</v>
      </c>
      <c r="T258" s="139" t="n">
        <f aca="false">T259</f>
        <v>11737.3</v>
      </c>
    </row>
    <row r="259" s="82" customFormat="true" ht="34.5" hidden="false" customHeight="true" outlineLevel="0" collapsed="false">
      <c r="A259" s="240"/>
      <c r="B259" s="241"/>
      <c r="C259" s="242"/>
      <c r="D259" s="174"/>
      <c r="E259" s="175"/>
      <c r="F259" s="56" t="s">
        <v>360</v>
      </c>
      <c r="G259" s="56"/>
      <c r="H259" s="137"/>
      <c r="I259" s="137"/>
      <c r="J259" s="137"/>
      <c r="K259" s="137"/>
      <c r="L259" s="137"/>
      <c r="M259" s="137"/>
      <c r="N259" s="137"/>
      <c r="O259" s="132" t="s">
        <v>74</v>
      </c>
      <c r="P259" s="138" t="s">
        <v>358</v>
      </c>
      <c r="Q259" s="138" t="s">
        <v>111</v>
      </c>
      <c r="R259" s="138" t="s">
        <v>112</v>
      </c>
      <c r="S259" s="139" t="n">
        <v>11737.3</v>
      </c>
      <c r="T259" s="139" t="n">
        <v>11737.3</v>
      </c>
    </row>
    <row r="260" s="82" customFormat="true" ht="38.25" hidden="false" customHeight="true" outlineLevel="0" collapsed="false">
      <c r="A260" s="240"/>
      <c r="B260" s="241"/>
      <c r="C260" s="242"/>
      <c r="D260" s="174"/>
      <c r="E260" s="175"/>
      <c r="F260" s="42" t="s">
        <v>260</v>
      </c>
      <c r="G260" s="42"/>
      <c r="H260" s="137"/>
      <c r="I260" s="137"/>
      <c r="J260" s="137"/>
      <c r="K260" s="137"/>
      <c r="L260" s="137"/>
      <c r="M260" s="137"/>
      <c r="N260" s="137"/>
      <c r="O260" s="132" t="s">
        <v>74</v>
      </c>
      <c r="P260" s="138" t="s">
        <v>358</v>
      </c>
      <c r="Q260" s="138" t="s">
        <v>111</v>
      </c>
      <c r="R260" s="138" t="s">
        <v>261</v>
      </c>
      <c r="S260" s="139" t="n">
        <f aca="false">S261</f>
        <v>1135</v>
      </c>
      <c r="T260" s="139" t="n">
        <f aca="false">T261</f>
        <v>1135</v>
      </c>
    </row>
    <row r="261" s="82" customFormat="true" ht="38.25" hidden="false" customHeight="true" outlineLevel="0" collapsed="false">
      <c r="A261" s="240"/>
      <c r="B261" s="241"/>
      <c r="C261" s="242"/>
      <c r="D261" s="174"/>
      <c r="E261" s="175"/>
      <c r="F261" s="42" t="s">
        <v>262</v>
      </c>
      <c r="G261" s="42"/>
      <c r="H261" s="137"/>
      <c r="I261" s="137"/>
      <c r="J261" s="137"/>
      <c r="K261" s="137"/>
      <c r="L261" s="137"/>
      <c r="M261" s="137"/>
      <c r="N261" s="137"/>
      <c r="O261" s="132" t="s">
        <v>74</v>
      </c>
      <c r="P261" s="138" t="s">
        <v>358</v>
      </c>
      <c r="Q261" s="138" t="s">
        <v>111</v>
      </c>
      <c r="R261" s="138" t="s">
        <v>18</v>
      </c>
      <c r="S261" s="139" t="n">
        <v>1135</v>
      </c>
      <c r="T261" s="139" t="n">
        <v>1135</v>
      </c>
    </row>
    <row r="262" s="82" customFormat="true" ht="31.5" hidden="false" customHeight="true" outlineLevel="0" collapsed="false">
      <c r="A262" s="240"/>
      <c r="B262" s="241"/>
      <c r="C262" s="242"/>
      <c r="D262" s="174"/>
      <c r="E262" s="175"/>
      <c r="F262" s="42" t="s">
        <v>263</v>
      </c>
      <c r="G262" s="42"/>
      <c r="H262" s="137"/>
      <c r="I262" s="137"/>
      <c r="J262" s="137"/>
      <c r="K262" s="137"/>
      <c r="L262" s="137"/>
      <c r="M262" s="137"/>
      <c r="N262" s="137"/>
      <c r="O262" s="132" t="s">
        <v>74</v>
      </c>
      <c r="P262" s="138" t="s">
        <v>358</v>
      </c>
      <c r="Q262" s="138" t="s">
        <v>111</v>
      </c>
      <c r="R262" s="138" t="s">
        <v>264</v>
      </c>
      <c r="S262" s="139" t="n">
        <f aca="false">S263</f>
        <v>124.6</v>
      </c>
      <c r="T262" s="139" t="n">
        <f aca="false">T263</f>
        <v>124.6</v>
      </c>
    </row>
    <row r="263" s="82" customFormat="true" ht="31.5" hidden="false" customHeight="true" outlineLevel="0" collapsed="false">
      <c r="A263" s="240"/>
      <c r="B263" s="253"/>
      <c r="C263" s="254"/>
      <c r="D263" s="174"/>
      <c r="E263" s="175"/>
      <c r="F263" s="42" t="s">
        <v>265</v>
      </c>
      <c r="G263" s="42"/>
      <c r="H263" s="137"/>
      <c r="I263" s="137"/>
      <c r="J263" s="137"/>
      <c r="K263" s="137"/>
      <c r="L263" s="137"/>
      <c r="M263" s="137"/>
      <c r="N263" s="137"/>
      <c r="O263" s="132" t="s">
        <v>74</v>
      </c>
      <c r="P263" s="138" t="s">
        <v>358</v>
      </c>
      <c r="Q263" s="138" t="s">
        <v>111</v>
      </c>
      <c r="R263" s="138" t="s">
        <v>113</v>
      </c>
      <c r="S263" s="139" t="n">
        <v>124.6</v>
      </c>
      <c r="T263" s="139" t="n">
        <v>124.6</v>
      </c>
    </row>
    <row r="264" s="82" customFormat="true" ht="26.25" hidden="false" customHeight="true" outlineLevel="0" collapsed="false">
      <c r="A264" s="240"/>
      <c r="B264" s="243"/>
      <c r="C264" s="242"/>
      <c r="D264" s="174"/>
      <c r="E264" s="175"/>
      <c r="F264" s="113" t="s">
        <v>361</v>
      </c>
      <c r="G264" s="113"/>
      <c r="O264" s="115" t="s">
        <v>74</v>
      </c>
      <c r="P264" s="255" t="n">
        <v>1000</v>
      </c>
      <c r="Q264" s="255" t="s">
        <v>10</v>
      </c>
      <c r="R264" s="256" t="s">
        <v>9</v>
      </c>
      <c r="S264" s="257" t="n">
        <f aca="false">S265</f>
        <v>4945</v>
      </c>
      <c r="T264" s="257" t="n">
        <f aca="false">T265</f>
        <v>4945</v>
      </c>
    </row>
    <row r="265" s="82" customFormat="true" ht="18" hidden="false" customHeight="true" outlineLevel="0" collapsed="false">
      <c r="A265" s="240"/>
      <c r="B265" s="243"/>
      <c r="C265" s="242"/>
      <c r="D265" s="174"/>
      <c r="E265" s="175"/>
      <c r="F265" s="200" t="s">
        <v>362</v>
      </c>
      <c r="G265" s="200"/>
      <c r="H265" s="137"/>
      <c r="I265" s="137"/>
      <c r="J265" s="137"/>
      <c r="K265" s="137"/>
      <c r="L265" s="137"/>
      <c r="M265" s="137"/>
      <c r="N265" s="137"/>
      <c r="O265" s="178" t="s">
        <v>74</v>
      </c>
      <c r="P265" s="179" t="s">
        <v>363</v>
      </c>
      <c r="Q265" s="179" t="s">
        <v>10</v>
      </c>
      <c r="R265" s="179" t="s">
        <v>9</v>
      </c>
      <c r="S265" s="181" t="n">
        <f aca="false">S266</f>
        <v>4945</v>
      </c>
      <c r="T265" s="181" t="n">
        <f aca="false">T266</f>
        <v>4945</v>
      </c>
    </row>
    <row r="266" s="82" customFormat="true" ht="48.75" hidden="false" customHeight="true" outlineLevel="0" collapsed="false">
      <c r="A266" s="240"/>
      <c r="B266" s="243"/>
      <c r="C266" s="242"/>
      <c r="D266" s="174"/>
      <c r="E266" s="175"/>
      <c r="F266" s="27" t="s">
        <v>69</v>
      </c>
      <c r="G266" s="27"/>
      <c r="H266" s="137"/>
      <c r="I266" s="137"/>
      <c r="J266" s="137"/>
      <c r="K266" s="137"/>
      <c r="L266" s="137"/>
      <c r="M266" s="137"/>
      <c r="N266" s="137"/>
      <c r="O266" s="132" t="s">
        <v>74</v>
      </c>
      <c r="P266" s="138" t="s">
        <v>363</v>
      </c>
      <c r="Q266" s="138" t="s">
        <v>70</v>
      </c>
      <c r="R266" s="138" t="s">
        <v>9</v>
      </c>
      <c r="S266" s="139" t="n">
        <f aca="false">S267</f>
        <v>4945</v>
      </c>
      <c r="T266" s="139" t="n">
        <f aca="false">T267</f>
        <v>4945</v>
      </c>
    </row>
    <row r="267" s="82" customFormat="true" ht="51" hidden="false" customHeight="true" outlineLevel="0" collapsed="false">
      <c r="A267" s="240"/>
      <c r="B267" s="243"/>
      <c r="C267" s="242"/>
      <c r="D267" s="174"/>
      <c r="E267" s="175"/>
      <c r="F267" s="27" t="s">
        <v>71</v>
      </c>
      <c r="G267" s="27"/>
      <c r="H267" s="137"/>
      <c r="I267" s="137"/>
      <c r="J267" s="137"/>
      <c r="K267" s="137"/>
      <c r="L267" s="137"/>
      <c r="M267" s="137"/>
      <c r="N267" s="137"/>
      <c r="O267" s="132" t="s">
        <v>74</v>
      </c>
      <c r="P267" s="138" t="s">
        <v>363</v>
      </c>
      <c r="Q267" s="138" t="s">
        <v>72</v>
      </c>
      <c r="R267" s="138" t="s">
        <v>9</v>
      </c>
      <c r="S267" s="139" t="n">
        <f aca="false">S268</f>
        <v>4945</v>
      </c>
      <c r="T267" s="139" t="n">
        <f aca="false">T268</f>
        <v>4945</v>
      </c>
    </row>
    <row r="268" s="82" customFormat="true" ht="82.5" hidden="false" customHeight="true" outlineLevel="0" collapsed="false">
      <c r="A268" s="240"/>
      <c r="B268" s="243"/>
      <c r="C268" s="242"/>
      <c r="D268" s="174"/>
      <c r="E268" s="175"/>
      <c r="F268" s="42" t="s">
        <v>88</v>
      </c>
      <c r="G268" s="42"/>
      <c r="H268" s="137"/>
      <c r="I268" s="137"/>
      <c r="J268" s="137"/>
      <c r="K268" s="137"/>
      <c r="L268" s="137"/>
      <c r="M268" s="137"/>
      <c r="N268" s="137"/>
      <c r="O268" s="132" t="s">
        <v>74</v>
      </c>
      <c r="P268" s="138" t="s">
        <v>363</v>
      </c>
      <c r="Q268" s="138" t="s">
        <v>89</v>
      </c>
      <c r="R268" s="138" t="s">
        <v>9</v>
      </c>
      <c r="S268" s="139" t="n">
        <f aca="false">S269</f>
        <v>4945</v>
      </c>
      <c r="T268" s="139" t="n">
        <f aca="false">T269</f>
        <v>4945</v>
      </c>
    </row>
    <row r="269" s="82" customFormat="true" ht="38.25" hidden="false" customHeight="true" outlineLevel="0" collapsed="false">
      <c r="A269" s="240"/>
      <c r="B269" s="243"/>
      <c r="C269" s="242"/>
      <c r="D269" s="174"/>
      <c r="E269" s="175"/>
      <c r="F269" s="42" t="s">
        <v>353</v>
      </c>
      <c r="G269" s="42"/>
      <c r="H269" s="137"/>
      <c r="I269" s="137"/>
      <c r="J269" s="137"/>
      <c r="K269" s="137"/>
      <c r="L269" s="137"/>
      <c r="M269" s="137"/>
      <c r="N269" s="137"/>
      <c r="O269" s="132" t="s">
        <v>74</v>
      </c>
      <c r="P269" s="138" t="s">
        <v>363</v>
      </c>
      <c r="Q269" s="138" t="s">
        <v>89</v>
      </c>
      <c r="R269" s="138" t="s">
        <v>354</v>
      </c>
      <c r="S269" s="139" t="n">
        <f aca="false">S270</f>
        <v>4945</v>
      </c>
      <c r="T269" s="139" t="n">
        <f aca="false">T270</f>
        <v>4945</v>
      </c>
    </row>
    <row r="270" s="82" customFormat="true" ht="38.25" hidden="false" customHeight="true" outlineLevel="0" collapsed="false">
      <c r="A270" s="240"/>
      <c r="B270" s="258"/>
      <c r="C270" s="254"/>
      <c r="D270" s="174"/>
      <c r="E270" s="175"/>
      <c r="F270" s="42" t="s">
        <v>364</v>
      </c>
      <c r="G270" s="42"/>
      <c r="H270" s="137"/>
      <c r="I270" s="137"/>
      <c r="J270" s="137"/>
      <c r="K270" s="137"/>
      <c r="L270" s="137"/>
      <c r="M270" s="137"/>
      <c r="N270" s="137"/>
      <c r="O270" s="132" t="s">
        <v>74</v>
      </c>
      <c r="P270" s="138" t="s">
        <v>363</v>
      </c>
      <c r="Q270" s="138" t="s">
        <v>89</v>
      </c>
      <c r="R270" s="138" t="s">
        <v>90</v>
      </c>
      <c r="S270" s="139" t="n">
        <v>4945</v>
      </c>
      <c r="T270" s="139" t="n">
        <v>4945</v>
      </c>
    </row>
    <row r="271" s="82" customFormat="true" ht="38.25" hidden="false" customHeight="true" outlineLevel="0" collapsed="false">
      <c r="A271" s="240"/>
      <c r="B271" s="258"/>
      <c r="C271" s="254"/>
      <c r="D271" s="174"/>
      <c r="E271" s="175"/>
      <c r="F271" s="204" t="s">
        <v>365</v>
      </c>
      <c r="G271" s="204"/>
      <c r="H271" s="137"/>
      <c r="I271" s="137"/>
      <c r="J271" s="137"/>
      <c r="K271" s="137"/>
      <c r="L271" s="137"/>
      <c r="M271" s="137"/>
      <c r="N271" s="137"/>
      <c r="O271" s="115" t="s">
        <v>74</v>
      </c>
      <c r="P271" s="116" t="s">
        <v>366</v>
      </c>
      <c r="Q271" s="116" t="s">
        <v>243</v>
      </c>
      <c r="R271" s="116" t="s">
        <v>9</v>
      </c>
      <c r="S271" s="210" t="n">
        <f aca="false">S272+S280</f>
        <v>0</v>
      </c>
      <c r="T271" s="210" t="n">
        <f aca="false">T272+T280</f>
        <v>0</v>
      </c>
    </row>
    <row r="272" s="82" customFormat="true" ht="68.25" hidden="false" customHeight="true" outlineLevel="0" collapsed="false">
      <c r="A272" s="240"/>
      <c r="B272" s="258"/>
      <c r="C272" s="254"/>
      <c r="D272" s="174"/>
      <c r="E272" s="175"/>
      <c r="F272" s="126" t="s">
        <v>134</v>
      </c>
      <c r="G272" s="126"/>
      <c r="H272" s="137"/>
      <c r="I272" s="137"/>
      <c r="J272" s="137"/>
      <c r="K272" s="137"/>
      <c r="L272" s="137"/>
      <c r="M272" s="137"/>
      <c r="N272" s="137"/>
      <c r="O272" s="132" t="s">
        <v>74</v>
      </c>
      <c r="P272" s="138" t="s">
        <v>367</v>
      </c>
      <c r="Q272" s="138" t="s">
        <v>135</v>
      </c>
      <c r="R272" s="138" t="s">
        <v>9</v>
      </c>
      <c r="S272" s="137" t="n">
        <f aca="false">S273+S277</f>
        <v>0</v>
      </c>
      <c r="T272" s="137" t="n">
        <f aca="false">T273+T277</f>
        <v>0</v>
      </c>
    </row>
    <row r="273" s="82" customFormat="true" ht="50.25" hidden="false" customHeight="true" outlineLevel="0" collapsed="false">
      <c r="A273" s="240"/>
      <c r="B273" s="258"/>
      <c r="C273" s="254"/>
      <c r="D273" s="174"/>
      <c r="E273" s="175"/>
      <c r="F273" s="42" t="s">
        <v>140</v>
      </c>
      <c r="G273" s="42"/>
      <c r="H273" s="137"/>
      <c r="I273" s="137"/>
      <c r="J273" s="137"/>
      <c r="K273" s="137"/>
      <c r="L273" s="137"/>
      <c r="M273" s="137"/>
      <c r="N273" s="137"/>
      <c r="O273" s="132" t="s">
        <v>74</v>
      </c>
      <c r="P273" s="138" t="s">
        <v>367</v>
      </c>
      <c r="Q273" s="138" t="s">
        <v>141</v>
      </c>
      <c r="R273" s="138" t="s">
        <v>9</v>
      </c>
      <c r="S273" s="137" t="n">
        <f aca="false">S274</f>
        <v>0</v>
      </c>
      <c r="T273" s="137" t="n">
        <f aca="false">T274</f>
        <v>0</v>
      </c>
    </row>
    <row r="274" s="82" customFormat="true" ht="38.25" hidden="false" customHeight="true" outlineLevel="0" collapsed="false">
      <c r="A274" s="240"/>
      <c r="B274" s="258"/>
      <c r="C274" s="254"/>
      <c r="D274" s="174"/>
      <c r="E274" s="175"/>
      <c r="F274" s="42" t="s">
        <v>368</v>
      </c>
      <c r="G274" s="42"/>
      <c r="H274" s="137"/>
      <c r="I274" s="137"/>
      <c r="J274" s="137"/>
      <c r="K274" s="137"/>
      <c r="L274" s="137"/>
      <c r="M274" s="137"/>
      <c r="N274" s="137"/>
      <c r="O274" s="132" t="s">
        <v>74</v>
      </c>
      <c r="P274" s="138" t="s">
        <v>367</v>
      </c>
      <c r="Q274" s="138" t="s">
        <v>143</v>
      </c>
      <c r="R274" s="138" t="s">
        <v>9</v>
      </c>
      <c r="S274" s="137" t="n">
        <f aca="false">S275</f>
        <v>0</v>
      </c>
      <c r="T274" s="137" t="n">
        <f aca="false">T275</f>
        <v>0</v>
      </c>
    </row>
    <row r="275" s="82" customFormat="true" ht="37.5" hidden="false" customHeight="true" outlineLevel="0" collapsed="false">
      <c r="A275" s="240"/>
      <c r="B275" s="258"/>
      <c r="C275" s="254"/>
      <c r="D275" s="174"/>
      <c r="E275" s="175"/>
      <c r="F275" s="42" t="s">
        <v>260</v>
      </c>
      <c r="G275" s="42"/>
      <c r="H275" s="137"/>
      <c r="I275" s="137"/>
      <c r="J275" s="137"/>
      <c r="K275" s="137"/>
      <c r="L275" s="137"/>
      <c r="M275" s="137"/>
      <c r="N275" s="137"/>
      <c r="O275" s="132" t="s">
        <v>74</v>
      </c>
      <c r="P275" s="138" t="s">
        <v>367</v>
      </c>
      <c r="Q275" s="138" t="s">
        <v>143</v>
      </c>
      <c r="R275" s="138" t="s">
        <v>261</v>
      </c>
      <c r="S275" s="137" t="n">
        <f aca="false">S276</f>
        <v>0</v>
      </c>
      <c r="T275" s="137" t="n">
        <f aca="false">T276</f>
        <v>0</v>
      </c>
    </row>
    <row r="276" s="82" customFormat="true" ht="54.75" hidden="false" customHeight="true" outlineLevel="0" collapsed="false">
      <c r="A276" s="240"/>
      <c r="B276" s="258"/>
      <c r="C276" s="254"/>
      <c r="D276" s="174"/>
      <c r="E276" s="175"/>
      <c r="F276" s="42" t="s">
        <v>262</v>
      </c>
      <c r="G276" s="42"/>
      <c r="H276" s="137"/>
      <c r="I276" s="137"/>
      <c r="J276" s="137"/>
      <c r="K276" s="137"/>
      <c r="L276" s="137"/>
      <c r="M276" s="137"/>
      <c r="N276" s="137"/>
      <c r="O276" s="132" t="s">
        <v>74</v>
      </c>
      <c r="P276" s="138" t="s">
        <v>367</v>
      </c>
      <c r="Q276" s="138" t="s">
        <v>143</v>
      </c>
      <c r="R276" s="138" t="s">
        <v>18</v>
      </c>
      <c r="S276" s="137" t="n">
        <v>0</v>
      </c>
      <c r="T276" s="137" t="n">
        <v>0</v>
      </c>
    </row>
    <row r="277" s="82" customFormat="true" ht="38.25" hidden="false" customHeight="true" outlineLevel="0" collapsed="false">
      <c r="A277" s="240"/>
      <c r="B277" s="258"/>
      <c r="C277" s="254"/>
      <c r="D277" s="174"/>
      <c r="E277" s="175"/>
      <c r="F277" s="126" t="s">
        <v>162</v>
      </c>
      <c r="G277" s="126"/>
      <c r="H277" s="137"/>
      <c r="I277" s="137"/>
      <c r="J277" s="137"/>
      <c r="K277" s="137"/>
      <c r="L277" s="137"/>
      <c r="M277" s="137"/>
      <c r="N277" s="137"/>
      <c r="O277" s="132" t="s">
        <v>74</v>
      </c>
      <c r="P277" s="138" t="s">
        <v>367</v>
      </c>
      <c r="Q277" s="138" t="s">
        <v>369</v>
      </c>
      <c r="R277" s="138" t="s">
        <v>9</v>
      </c>
      <c r="S277" s="137" t="n">
        <f aca="false">S278</f>
        <v>0</v>
      </c>
      <c r="T277" s="137" t="n">
        <f aca="false">T278</f>
        <v>0</v>
      </c>
    </row>
    <row r="278" s="82" customFormat="true" ht="36" hidden="false" customHeight="true" outlineLevel="0" collapsed="false">
      <c r="A278" s="240"/>
      <c r="B278" s="258"/>
      <c r="C278" s="254"/>
      <c r="D278" s="174"/>
      <c r="E278" s="175"/>
      <c r="F278" s="42" t="s">
        <v>260</v>
      </c>
      <c r="G278" s="42"/>
      <c r="H278" s="137"/>
      <c r="I278" s="137"/>
      <c r="J278" s="137"/>
      <c r="K278" s="137"/>
      <c r="L278" s="137"/>
      <c r="M278" s="137"/>
      <c r="N278" s="137"/>
      <c r="O278" s="132" t="s">
        <v>74</v>
      </c>
      <c r="P278" s="138" t="s">
        <v>367</v>
      </c>
      <c r="Q278" s="138" t="s">
        <v>369</v>
      </c>
      <c r="R278" s="138" t="s">
        <v>261</v>
      </c>
      <c r="S278" s="137" t="n">
        <f aca="false">S279</f>
        <v>0</v>
      </c>
      <c r="T278" s="137" t="n">
        <f aca="false">T279</f>
        <v>0</v>
      </c>
    </row>
    <row r="279" s="82" customFormat="true" ht="47.25" hidden="false" customHeight="true" outlineLevel="0" collapsed="false">
      <c r="A279" s="240"/>
      <c r="B279" s="258"/>
      <c r="C279" s="254"/>
      <c r="D279" s="174"/>
      <c r="E279" s="175"/>
      <c r="F279" s="42" t="s">
        <v>262</v>
      </c>
      <c r="G279" s="42"/>
      <c r="H279" s="137"/>
      <c r="I279" s="137"/>
      <c r="J279" s="137"/>
      <c r="K279" s="137"/>
      <c r="L279" s="137"/>
      <c r="M279" s="137"/>
      <c r="N279" s="137"/>
      <c r="O279" s="132" t="s">
        <v>74</v>
      </c>
      <c r="P279" s="138" t="s">
        <v>367</v>
      </c>
      <c r="Q279" s="138" t="s">
        <v>369</v>
      </c>
      <c r="R279" s="138" t="s">
        <v>18</v>
      </c>
      <c r="S279" s="137" t="n">
        <v>0</v>
      </c>
      <c r="T279" s="137" t="n">
        <v>0</v>
      </c>
    </row>
    <row r="280" s="82" customFormat="true" ht="24.75" hidden="false" customHeight="true" outlineLevel="0" collapsed="false">
      <c r="A280" s="240"/>
      <c r="B280" s="258"/>
      <c r="C280" s="254"/>
      <c r="D280" s="174"/>
      <c r="E280" s="175"/>
      <c r="F280" s="200" t="s">
        <v>370</v>
      </c>
      <c r="G280" s="200"/>
      <c r="H280" s="137"/>
      <c r="I280" s="137"/>
      <c r="J280" s="137"/>
      <c r="K280" s="137"/>
      <c r="L280" s="137"/>
      <c r="M280" s="137"/>
      <c r="N280" s="137"/>
      <c r="O280" s="132" t="s">
        <v>74</v>
      </c>
      <c r="P280" s="138" t="s">
        <v>371</v>
      </c>
      <c r="Q280" s="138" t="s">
        <v>10</v>
      </c>
      <c r="R280" s="138" t="s">
        <v>9</v>
      </c>
      <c r="S280" s="137" t="n">
        <f aca="false">S281</f>
        <v>0</v>
      </c>
      <c r="T280" s="137" t="n">
        <f aca="false">T281</f>
        <v>0</v>
      </c>
    </row>
    <row r="281" s="82" customFormat="true" ht="66" hidden="false" customHeight="true" outlineLevel="0" collapsed="false">
      <c r="A281" s="240"/>
      <c r="B281" s="258"/>
      <c r="C281" s="254"/>
      <c r="D281" s="174"/>
      <c r="E281" s="175"/>
      <c r="F281" s="126" t="s">
        <v>134</v>
      </c>
      <c r="G281" s="126"/>
      <c r="H281" s="137"/>
      <c r="I281" s="137"/>
      <c r="J281" s="137"/>
      <c r="K281" s="137"/>
      <c r="L281" s="137"/>
      <c r="M281" s="137"/>
      <c r="N281" s="137"/>
      <c r="O281" s="132" t="s">
        <v>74</v>
      </c>
      <c r="P281" s="138" t="s">
        <v>371</v>
      </c>
      <c r="Q281" s="138" t="s">
        <v>135</v>
      </c>
      <c r="R281" s="138" t="s">
        <v>9</v>
      </c>
      <c r="S281" s="137" t="n">
        <f aca="false">S282</f>
        <v>0</v>
      </c>
      <c r="T281" s="137" t="n">
        <f aca="false">T282</f>
        <v>0</v>
      </c>
    </row>
    <row r="282" s="82" customFormat="true" ht="57" hidden="false" customHeight="true" outlineLevel="0" collapsed="false">
      <c r="A282" s="240"/>
      <c r="B282" s="258"/>
      <c r="C282" s="254"/>
      <c r="D282" s="174"/>
      <c r="E282" s="175"/>
      <c r="F282" s="42" t="s">
        <v>136</v>
      </c>
      <c r="G282" s="42"/>
      <c r="H282" s="137"/>
      <c r="I282" s="137"/>
      <c r="J282" s="137"/>
      <c r="K282" s="137"/>
      <c r="L282" s="137"/>
      <c r="M282" s="137"/>
      <c r="N282" s="137"/>
      <c r="O282" s="132" t="s">
        <v>74</v>
      </c>
      <c r="P282" s="138" t="s">
        <v>371</v>
      </c>
      <c r="Q282" s="138" t="s">
        <v>137</v>
      </c>
      <c r="R282" s="138" t="s">
        <v>9</v>
      </c>
      <c r="S282" s="137" t="n">
        <f aca="false">S283</f>
        <v>0</v>
      </c>
      <c r="T282" s="137" t="n">
        <f aca="false">T283</f>
        <v>0</v>
      </c>
    </row>
    <row r="283" s="82" customFormat="true" ht="38.25" hidden="false" customHeight="true" outlineLevel="0" collapsed="false">
      <c r="A283" s="240"/>
      <c r="B283" s="258"/>
      <c r="C283" s="254"/>
      <c r="D283" s="174"/>
      <c r="E283" s="175"/>
      <c r="F283" s="42" t="s">
        <v>138</v>
      </c>
      <c r="G283" s="42"/>
      <c r="H283" s="137"/>
      <c r="I283" s="137"/>
      <c r="J283" s="137"/>
      <c r="K283" s="137"/>
      <c r="L283" s="137"/>
      <c r="M283" s="137"/>
      <c r="N283" s="137"/>
      <c r="O283" s="132" t="s">
        <v>74</v>
      </c>
      <c r="P283" s="138" t="s">
        <v>371</v>
      </c>
      <c r="Q283" s="138" t="s">
        <v>139</v>
      </c>
      <c r="R283" s="138" t="s">
        <v>9</v>
      </c>
      <c r="S283" s="137" t="n">
        <f aca="false">S284</f>
        <v>0</v>
      </c>
      <c r="T283" s="137" t="n">
        <f aca="false">T284</f>
        <v>0</v>
      </c>
    </row>
    <row r="284" s="82" customFormat="true" ht="42.75" hidden="false" customHeight="true" outlineLevel="0" collapsed="false">
      <c r="A284" s="240"/>
      <c r="B284" s="258"/>
      <c r="C284" s="254"/>
      <c r="D284" s="174"/>
      <c r="E284" s="175"/>
      <c r="F284" s="42" t="s">
        <v>260</v>
      </c>
      <c r="G284" s="42"/>
      <c r="H284" s="137"/>
      <c r="I284" s="137"/>
      <c r="J284" s="137"/>
      <c r="K284" s="137"/>
      <c r="L284" s="137"/>
      <c r="M284" s="137"/>
      <c r="N284" s="137"/>
      <c r="O284" s="132" t="s">
        <v>74</v>
      </c>
      <c r="P284" s="138" t="s">
        <v>371</v>
      </c>
      <c r="Q284" s="138" t="s">
        <v>139</v>
      </c>
      <c r="R284" s="138" t="s">
        <v>261</v>
      </c>
      <c r="S284" s="137" t="n">
        <f aca="false">S285</f>
        <v>0</v>
      </c>
      <c r="T284" s="137" t="n">
        <f aca="false">T285</f>
        <v>0</v>
      </c>
    </row>
    <row r="285" s="82" customFormat="true" ht="54" hidden="false" customHeight="true" outlineLevel="0" collapsed="false">
      <c r="A285" s="240"/>
      <c r="B285" s="258"/>
      <c r="C285" s="254"/>
      <c r="D285" s="174"/>
      <c r="E285" s="175"/>
      <c r="F285" s="42" t="s">
        <v>262</v>
      </c>
      <c r="G285" s="42"/>
      <c r="H285" s="137"/>
      <c r="I285" s="137"/>
      <c r="J285" s="137"/>
      <c r="K285" s="137"/>
      <c r="L285" s="137"/>
      <c r="M285" s="137"/>
      <c r="N285" s="137"/>
      <c r="O285" s="132" t="s">
        <v>74</v>
      </c>
      <c r="P285" s="138" t="s">
        <v>371</v>
      </c>
      <c r="Q285" s="138" t="s">
        <v>139</v>
      </c>
      <c r="R285" s="138" t="s">
        <v>18</v>
      </c>
      <c r="S285" s="137" t="n">
        <v>0</v>
      </c>
      <c r="T285" s="137" t="n">
        <v>0</v>
      </c>
    </row>
    <row r="286" s="264" customFormat="true" ht="47.25" hidden="false" customHeight="true" outlineLevel="0" collapsed="false">
      <c r="A286" s="259"/>
      <c r="B286" s="260"/>
      <c r="C286" s="261"/>
      <c r="D286" s="191"/>
      <c r="E286" s="192"/>
      <c r="F286" s="262" t="s">
        <v>372</v>
      </c>
      <c r="G286" s="262"/>
      <c r="H286" s="263"/>
      <c r="I286" s="263"/>
      <c r="J286" s="263"/>
      <c r="K286" s="263"/>
      <c r="L286" s="263"/>
      <c r="M286" s="263"/>
      <c r="N286" s="263"/>
      <c r="O286" s="233" t="s">
        <v>176</v>
      </c>
      <c r="P286" s="105" t="s">
        <v>242</v>
      </c>
      <c r="Q286" s="105" t="s">
        <v>10</v>
      </c>
      <c r="R286" s="105" t="s">
        <v>9</v>
      </c>
      <c r="S286" s="263" t="n">
        <f aca="false">S288</f>
        <v>1537.3</v>
      </c>
      <c r="T286" s="263" t="n">
        <f aca="false">T288</f>
        <v>1537.3</v>
      </c>
    </row>
    <row r="287" s="264" customFormat="true" ht="34.5" hidden="false" customHeight="true" outlineLevel="0" collapsed="false">
      <c r="A287" s="259"/>
      <c r="B287" s="260"/>
      <c r="C287" s="261"/>
      <c r="D287" s="191"/>
      <c r="E287" s="192"/>
      <c r="F287" s="113" t="s">
        <v>248</v>
      </c>
      <c r="G287" s="113"/>
      <c r="H287" s="114"/>
      <c r="I287" s="114"/>
      <c r="J287" s="114"/>
      <c r="K287" s="114"/>
      <c r="L287" s="114"/>
      <c r="M287" s="114"/>
      <c r="N287" s="114" t="n">
        <f aca="false">M287-H287</f>
        <v>0</v>
      </c>
      <c r="O287" s="115" t="s">
        <v>176</v>
      </c>
      <c r="P287" s="116" t="s">
        <v>242</v>
      </c>
      <c r="Q287" s="116" t="s">
        <v>10</v>
      </c>
      <c r="R287" s="116" t="s">
        <v>9</v>
      </c>
      <c r="S287" s="114" t="n">
        <f aca="false">S288</f>
        <v>1537.3</v>
      </c>
      <c r="T287" s="114" t="n">
        <f aca="false">T288</f>
        <v>1537.3</v>
      </c>
    </row>
    <row r="288" s="264" customFormat="true" ht="30" hidden="false" customHeight="true" outlineLevel="0" collapsed="false">
      <c r="A288" s="259"/>
      <c r="B288" s="260"/>
      <c r="C288" s="261"/>
      <c r="D288" s="191"/>
      <c r="E288" s="192"/>
      <c r="F288" s="42" t="s">
        <v>253</v>
      </c>
      <c r="G288" s="42"/>
      <c r="H288" s="42"/>
      <c r="I288" s="130" t="e">
        <f aca="false">I298+#REF!</f>
        <v>#REF!</v>
      </c>
      <c r="J288" s="130" t="e">
        <f aca="false">J298+#REF!</f>
        <v>#REF!</v>
      </c>
      <c r="K288" s="130" t="e">
        <f aca="false">K298+#REF!</f>
        <v>#REF!</v>
      </c>
      <c r="L288" s="130" t="e">
        <f aca="false">L298+#REF!</f>
        <v>#REF!</v>
      </c>
      <c r="M288" s="130" t="e">
        <f aca="false">M298+#REF!</f>
        <v>#REF!</v>
      </c>
      <c r="N288" s="130" t="e">
        <f aca="false">N298+#REF!</f>
        <v>#REF!</v>
      </c>
      <c r="O288" s="132" t="s">
        <v>176</v>
      </c>
      <c r="P288" s="138" t="s">
        <v>278</v>
      </c>
      <c r="Q288" s="99" t="s">
        <v>165</v>
      </c>
      <c r="R288" s="138" t="s">
        <v>9</v>
      </c>
      <c r="S288" s="130" t="n">
        <f aca="false">S289</f>
        <v>1537.3</v>
      </c>
      <c r="T288" s="130" t="n">
        <f aca="false">T289</f>
        <v>1537.3</v>
      </c>
    </row>
    <row r="289" s="264" customFormat="true" ht="32.25" hidden="false" customHeight="true" outlineLevel="0" collapsed="false">
      <c r="A289" s="259"/>
      <c r="B289" s="260"/>
      <c r="C289" s="261"/>
      <c r="D289" s="191"/>
      <c r="E289" s="192"/>
      <c r="F289" s="126" t="s">
        <v>166</v>
      </c>
      <c r="G289" s="126"/>
      <c r="H289" s="130"/>
      <c r="I289" s="130"/>
      <c r="J289" s="130"/>
      <c r="K289" s="130"/>
      <c r="L289" s="130"/>
      <c r="M289" s="130"/>
      <c r="N289" s="130"/>
      <c r="O289" s="132" t="s">
        <v>176</v>
      </c>
      <c r="P289" s="138" t="s">
        <v>278</v>
      </c>
      <c r="Q289" s="129" t="s">
        <v>165</v>
      </c>
      <c r="R289" s="138" t="s">
        <v>9</v>
      </c>
      <c r="S289" s="130" t="n">
        <f aca="false">S290+S297</f>
        <v>1537.3</v>
      </c>
      <c r="T289" s="130" t="n">
        <f aca="false">T290+T297</f>
        <v>1537.3</v>
      </c>
    </row>
    <row r="290" s="264" customFormat="true" ht="50.25" hidden="false" customHeight="true" outlineLevel="0" collapsed="false">
      <c r="A290" s="259"/>
      <c r="B290" s="260"/>
      <c r="C290" s="261"/>
      <c r="D290" s="191"/>
      <c r="E290" s="192"/>
      <c r="F290" s="42" t="s">
        <v>174</v>
      </c>
      <c r="G290" s="42"/>
      <c r="H290" s="42"/>
      <c r="I290" s="130"/>
      <c r="J290" s="130"/>
      <c r="K290" s="130"/>
      <c r="L290" s="130"/>
      <c r="M290" s="130"/>
      <c r="N290" s="130"/>
      <c r="O290" s="132" t="s">
        <v>176</v>
      </c>
      <c r="P290" s="138" t="s">
        <v>278</v>
      </c>
      <c r="Q290" s="138" t="s">
        <v>175</v>
      </c>
      <c r="R290" s="138" t="s">
        <v>9</v>
      </c>
      <c r="S290" s="130" t="n">
        <f aca="false">S291+S293+S295</f>
        <v>699.1</v>
      </c>
      <c r="T290" s="130" t="n">
        <f aca="false">T291+T293+T295</f>
        <v>699.1</v>
      </c>
    </row>
    <row r="291" s="264" customFormat="true" ht="94.5" hidden="false" customHeight="true" outlineLevel="0" collapsed="false">
      <c r="A291" s="259"/>
      <c r="B291" s="260"/>
      <c r="C291" s="261"/>
      <c r="D291" s="191"/>
      <c r="E291" s="192"/>
      <c r="F291" s="42" t="s">
        <v>254</v>
      </c>
      <c r="G291" s="42"/>
      <c r="H291" s="130"/>
      <c r="I291" s="130"/>
      <c r="J291" s="130"/>
      <c r="K291" s="130"/>
      <c r="L291" s="130"/>
      <c r="M291" s="130"/>
      <c r="N291" s="130"/>
      <c r="O291" s="132" t="s">
        <v>176</v>
      </c>
      <c r="P291" s="138" t="s">
        <v>278</v>
      </c>
      <c r="Q291" s="138" t="s">
        <v>175</v>
      </c>
      <c r="R291" s="138" t="s">
        <v>255</v>
      </c>
      <c r="S291" s="130" t="n">
        <f aca="false">S292</f>
        <v>695.5</v>
      </c>
      <c r="T291" s="130" t="n">
        <f aca="false">T292</f>
        <v>695.5</v>
      </c>
    </row>
    <row r="292" s="264" customFormat="true" ht="45.75" hidden="false" customHeight="true" outlineLevel="0" collapsed="false">
      <c r="A292" s="259"/>
      <c r="B292" s="260"/>
      <c r="C292" s="261"/>
      <c r="D292" s="191"/>
      <c r="E292" s="192"/>
      <c r="F292" s="42" t="s">
        <v>256</v>
      </c>
      <c r="G292" s="42"/>
      <c r="H292" s="130"/>
      <c r="I292" s="130"/>
      <c r="J292" s="130"/>
      <c r="K292" s="130"/>
      <c r="L292" s="130"/>
      <c r="M292" s="130"/>
      <c r="N292" s="130"/>
      <c r="O292" s="132" t="s">
        <v>176</v>
      </c>
      <c r="P292" s="138" t="s">
        <v>278</v>
      </c>
      <c r="Q292" s="138" t="s">
        <v>175</v>
      </c>
      <c r="R292" s="138" t="s">
        <v>171</v>
      </c>
      <c r="S292" s="130" t="n">
        <v>695.5</v>
      </c>
      <c r="T292" s="130" t="n">
        <v>695.5</v>
      </c>
    </row>
    <row r="293" s="264" customFormat="true" ht="35.25" hidden="false" customHeight="true" outlineLevel="0" collapsed="false">
      <c r="A293" s="259"/>
      <c r="B293" s="260"/>
      <c r="C293" s="261"/>
      <c r="D293" s="191"/>
      <c r="E293" s="192"/>
      <c r="F293" s="42" t="s">
        <v>260</v>
      </c>
      <c r="G293" s="42"/>
      <c r="H293" s="130"/>
      <c r="I293" s="130"/>
      <c r="J293" s="130"/>
      <c r="K293" s="130"/>
      <c r="L293" s="130"/>
      <c r="M293" s="130"/>
      <c r="N293" s="130"/>
      <c r="O293" s="132" t="s">
        <v>176</v>
      </c>
      <c r="P293" s="138" t="s">
        <v>278</v>
      </c>
      <c r="Q293" s="138" t="s">
        <v>175</v>
      </c>
      <c r="R293" s="138" t="s">
        <v>261</v>
      </c>
      <c r="S293" s="139" t="n">
        <f aca="false">S294</f>
        <v>3.1</v>
      </c>
      <c r="T293" s="139" t="n">
        <f aca="false">T294</f>
        <v>3.1</v>
      </c>
    </row>
    <row r="294" s="264" customFormat="true" ht="51" hidden="false" customHeight="true" outlineLevel="0" collapsed="false">
      <c r="A294" s="259"/>
      <c r="B294" s="260"/>
      <c r="C294" s="261"/>
      <c r="D294" s="191"/>
      <c r="E294" s="192"/>
      <c r="F294" s="42" t="s">
        <v>262</v>
      </c>
      <c r="G294" s="42"/>
      <c r="H294" s="130"/>
      <c r="I294" s="130"/>
      <c r="J294" s="130"/>
      <c r="K294" s="130"/>
      <c r="L294" s="130"/>
      <c r="M294" s="130"/>
      <c r="N294" s="130"/>
      <c r="O294" s="132" t="s">
        <v>176</v>
      </c>
      <c r="P294" s="138" t="s">
        <v>278</v>
      </c>
      <c r="Q294" s="138" t="s">
        <v>175</v>
      </c>
      <c r="R294" s="138" t="s">
        <v>18</v>
      </c>
      <c r="S294" s="139" t="n">
        <v>3.1</v>
      </c>
      <c r="T294" s="139" t="n">
        <v>3.1</v>
      </c>
    </row>
    <row r="295" s="264" customFormat="true" ht="22.5" hidden="false" customHeight="true" outlineLevel="0" collapsed="false">
      <c r="A295" s="259"/>
      <c r="B295" s="260"/>
      <c r="C295" s="261"/>
      <c r="D295" s="191"/>
      <c r="E295" s="192"/>
      <c r="F295" s="42" t="s">
        <v>263</v>
      </c>
      <c r="G295" s="42"/>
      <c r="H295" s="130"/>
      <c r="I295" s="130"/>
      <c r="J295" s="130"/>
      <c r="K295" s="130"/>
      <c r="L295" s="130"/>
      <c r="M295" s="130"/>
      <c r="N295" s="130"/>
      <c r="O295" s="132" t="s">
        <v>176</v>
      </c>
      <c r="P295" s="138" t="s">
        <v>278</v>
      </c>
      <c r="Q295" s="138" t="s">
        <v>175</v>
      </c>
      <c r="R295" s="138" t="s">
        <v>264</v>
      </c>
      <c r="S295" s="139" t="n">
        <f aca="false">S296</f>
        <v>0.5</v>
      </c>
      <c r="T295" s="139" t="n">
        <f aca="false">T296</f>
        <v>0.5</v>
      </c>
    </row>
    <row r="296" s="264" customFormat="true" ht="21.75" hidden="false" customHeight="true" outlineLevel="0" collapsed="false">
      <c r="A296" s="259"/>
      <c r="B296" s="260"/>
      <c r="C296" s="261"/>
      <c r="D296" s="191"/>
      <c r="E296" s="192"/>
      <c r="F296" s="42" t="s">
        <v>265</v>
      </c>
      <c r="G296" s="42"/>
      <c r="H296" s="130"/>
      <c r="I296" s="130"/>
      <c r="J296" s="130"/>
      <c r="K296" s="130"/>
      <c r="L296" s="130"/>
      <c r="M296" s="130"/>
      <c r="N296" s="130"/>
      <c r="O296" s="132" t="s">
        <v>176</v>
      </c>
      <c r="P296" s="138" t="s">
        <v>278</v>
      </c>
      <c r="Q296" s="138" t="s">
        <v>175</v>
      </c>
      <c r="R296" s="138" t="s">
        <v>113</v>
      </c>
      <c r="S296" s="139" t="n">
        <v>0.5</v>
      </c>
      <c r="T296" s="139" t="n">
        <v>0.5</v>
      </c>
    </row>
    <row r="297" s="264" customFormat="true" ht="47.25" hidden="false" customHeight="true" outlineLevel="0" collapsed="false">
      <c r="A297" s="259"/>
      <c r="B297" s="260"/>
      <c r="C297" s="261"/>
      <c r="D297" s="191"/>
      <c r="E297" s="192"/>
      <c r="F297" s="42" t="s">
        <v>179</v>
      </c>
      <c r="G297" s="42"/>
      <c r="H297" s="130"/>
      <c r="I297" s="130"/>
      <c r="J297" s="130"/>
      <c r="K297" s="130"/>
      <c r="L297" s="130"/>
      <c r="M297" s="130"/>
      <c r="N297" s="130"/>
      <c r="O297" s="132" t="s">
        <v>176</v>
      </c>
      <c r="P297" s="138" t="s">
        <v>278</v>
      </c>
      <c r="Q297" s="138" t="s">
        <v>180</v>
      </c>
      <c r="R297" s="138" t="s">
        <v>9</v>
      </c>
      <c r="S297" s="139" t="n">
        <f aca="false">S298</f>
        <v>838.2</v>
      </c>
      <c r="T297" s="139" t="n">
        <f aca="false">T298</f>
        <v>838.2</v>
      </c>
    </row>
    <row r="298" s="264" customFormat="true" ht="98.25" hidden="false" customHeight="true" outlineLevel="0" collapsed="false">
      <c r="A298" s="259"/>
      <c r="B298" s="260"/>
      <c r="C298" s="261"/>
      <c r="D298" s="191"/>
      <c r="E298" s="192"/>
      <c r="F298" s="42" t="s">
        <v>254</v>
      </c>
      <c r="G298" s="42"/>
      <c r="H298" s="130"/>
      <c r="I298" s="137"/>
      <c r="J298" s="137"/>
      <c r="K298" s="137" t="n">
        <f aca="false">35385-35385+156+2746</f>
        <v>2902</v>
      </c>
      <c r="L298" s="137" t="n">
        <v>35385</v>
      </c>
      <c r="M298" s="137" t="n">
        <f aca="false">H298+I298+J298+K298+L298</f>
        <v>38287</v>
      </c>
      <c r="N298" s="137" t="n">
        <f aca="false">M298-H298</f>
        <v>38287</v>
      </c>
      <c r="O298" s="132" t="s">
        <v>176</v>
      </c>
      <c r="P298" s="138" t="s">
        <v>278</v>
      </c>
      <c r="Q298" s="138" t="s">
        <v>180</v>
      </c>
      <c r="R298" s="138" t="s">
        <v>255</v>
      </c>
      <c r="S298" s="139" t="n">
        <f aca="false">S299</f>
        <v>838.2</v>
      </c>
      <c r="T298" s="139" t="n">
        <f aca="false">T299</f>
        <v>838.2</v>
      </c>
    </row>
    <row r="299" s="264" customFormat="true" ht="50.25" hidden="false" customHeight="true" outlineLevel="0" collapsed="false">
      <c r="A299" s="259"/>
      <c r="B299" s="260"/>
      <c r="C299" s="261"/>
      <c r="D299" s="191"/>
      <c r="E299" s="192"/>
      <c r="F299" s="42" t="s">
        <v>256</v>
      </c>
      <c r="G299" s="42"/>
      <c r="H299" s="130"/>
      <c r="I299" s="137"/>
      <c r="J299" s="137"/>
      <c r="K299" s="137"/>
      <c r="L299" s="137"/>
      <c r="M299" s="137"/>
      <c r="N299" s="137"/>
      <c r="O299" s="132" t="s">
        <v>176</v>
      </c>
      <c r="P299" s="138" t="s">
        <v>278</v>
      </c>
      <c r="Q299" s="138" t="s">
        <v>180</v>
      </c>
      <c r="R299" s="138" t="s">
        <v>171</v>
      </c>
      <c r="S299" s="139" t="n">
        <v>838.2</v>
      </c>
      <c r="T299" s="139" t="n">
        <v>838.2</v>
      </c>
    </row>
    <row r="300" s="264" customFormat="true" ht="54" hidden="false" customHeight="true" outlineLevel="0" collapsed="false">
      <c r="A300" s="259"/>
      <c r="B300" s="260"/>
      <c r="C300" s="261"/>
      <c r="D300" s="191"/>
      <c r="E300" s="192"/>
      <c r="F300" s="104" t="s">
        <v>373</v>
      </c>
      <c r="G300" s="104"/>
      <c r="H300" s="265"/>
      <c r="I300" s="266"/>
      <c r="J300" s="266"/>
      <c r="K300" s="266"/>
      <c r="L300" s="266"/>
      <c r="M300" s="266"/>
      <c r="N300" s="266"/>
      <c r="O300" s="233" t="s">
        <v>118</v>
      </c>
      <c r="P300" s="105" t="s">
        <v>242</v>
      </c>
      <c r="Q300" s="105" t="s">
        <v>10</v>
      </c>
      <c r="R300" s="105" t="s">
        <v>9</v>
      </c>
      <c r="S300" s="106" t="n">
        <f aca="false">S301+S319</f>
        <v>52483.2</v>
      </c>
      <c r="T300" s="106" t="n">
        <f aca="false">T301+T319</f>
        <v>52649.7</v>
      </c>
    </row>
    <row r="301" s="264" customFormat="true" ht="27.75" hidden="false" customHeight="true" outlineLevel="0" collapsed="false">
      <c r="A301" s="259"/>
      <c r="B301" s="260"/>
      <c r="C301" s="261"/>
      <c r="D301" s="191"/>
      <c r="E301" s="192"/>
      <c r="F301" s="113" t="s">
        <v>328</v>
      </c>
      <c r="G301" s="113"/>
      <c r="H301" s="114"/>
      <c r="I301" s="114"/>
      <c r="J301" s="114"/>
      <c r="K301" s="114"/>
      <c r="L301" s="114"/>
      <c r="M301" s="137"/>
      <c r="N301" s="137" t="n">
        <f aca="false">M301-H301</f>
        <v>0</v>
      </c>
      <c r="O301" s="115" t="s">
        <v>118</v>
      </c>
      <c r="P301" s="116" t="s">
        <v>294</v>
      </c>
      <c r="Q301" s="116" t="s">
        <v>10</v>
      </c>
      <c r="R301" s="116" t="s">
        <v>9</v>
      </c>
      <c r="S301" s="117" t="n">
        <f aca="false">S302+S307</f>
        <v>19960.8</v>
      </c>
      <c r="T301" s="117" t="n">
        <f aca="false">T302+T307</f>
        <v>20012.6</v>
      </c>
    </row>
    <row r="302" s="264" customFormat="true" ht="26.25" hidden="false" customHeight="true" outlineLevel="0" collapsed="false">
      <c r="A302" s="259"/>
      <c r="B302" s="260"/>
      <c r="C302" s="261"/>
      <c r="D302" s="191"/>
      <c r="E302" s="192"/>
      <c r="F302" s="113" t="s">
        <v>349</v>
      </c>
      <c r="G302" s="113"/>
      <c r="H302" s="114" t="n">
        <f aca="false">H303+H321</f>
        <v>136510</v>
      </c>
      <c r="I302" s="114" t="n">
        <f aca="false">I303+I321</f>
        <v>0</v>
      </c>
      <c r="J302" s="114" t="n">
        <f aca="false">J303+J321</f>
        <v>0</v>
      </c>
      <c r="K302" s="114" t="n">
        <f aca="false">K303+K321</f>
        <v>3473</v>
      </c>
      <c r="L302" s="114" t="n">
        <f aca="false">L303+L321</f>
        <v>0</v>
      </c>
      <c r="M302" s="114" t="n">
        <f aca="false">M303+M321</f>
        <v>139983</v>
      </c>
      <c r="N302" s="114" t="n">
        <f aca="false">N303+N321</f>
        <v>3473</v>
      </c>
      <c r="O302" s="115" t="s">
        <v>118</v>
      </c>
      <c r="P302" s="116" t="s">
        <v>350</v>
      </c>
      <c r="Q302" s="116" t="s">
        <v>10</v>
      </c>
      <c r="R302" s="116" t="s">
        <v>9</v>
      </c>
      <c r="S302" s="117" t="n">
        <f aca="false">S303</f>
        <v>19660.8</v>
      </c>
      <c r="T302" s="117" t="n">
        <f aca="false">T303</f>
        <v>19712.6</v>
      </c>
    </row>
    <row r="303" s="264" customFormat="true" ht="69.75" hidden="false" customHeight="true" outlineLevel="0" collapsed="false">
      <c r="A303" s="259"/>
      <c r="B303" s="260"/>
      <c r="C303" s="261"/>
      <c r="D303" s="191"/>
      <c r="E303" s="192"/>
      <c r="F303" s="200" t="s">
        <v>114</v>
      </c>
      <c r="G303" s="200"/>
      <c r="H303" s="137"/>
      <c r="I303" s="137"/>
      <c r="J303" s="137"/>
      <c r="K303" s="137"/>
      <c r="L303" s="137"/>
      <c r="M303" s="137"/>
      <c r="N303" s="137"/>
      <c r="O303" s="132" t="s">
        <v>118</v>
      </c>
      <c r="P303" s="138" t="s">
        <v>350</v>
      </c>
      <c r="Q303" s="138" t="s">
        <v>115</v>
      </c>
      <c r="R303" s="138" t="s">
        <v>9</v>
      </c>
      <c r="S303" s="137" t="n">
        <f aca="false">S304</f>
        <v>19660.8</v>
      </c>
      <c r="T303" s="137" t="n">
        <f aca="false">T304</f>
        <v>19712.6</v>
      </c>
    </row>
    <row r="304" s="264" customFormat="true" ht="54" hidden="false" customHeight="true" outlineLevel="0" collapsed="false">
      <c r="A304" s="259"/>
      <c r="B304" s="260"/>
      <c r="C304" s="261"/>
      <c r="D304" s="191"/>
      <c r="E304" s="192"/>
      <c r="F304" s="27" t="s">
        <v>181</v>
      </c>
      <c r="G304" s="27"/>
      <c r="H304" s="137"/>
      <c r="I304" s="137"/>
      <c r="J304" s="137"/>
      <c r="K304" s="137"/>
      <c r="L304" s="137"/>
      <c r="M304" s="137"/>
      <c r="N304" s="137"/>
      <c r="O304" s="132" t="s">
        <v>118</v>
      </c>
      <c r="P304" s="138" t="s">
        <v>350</v>
      </c>
      <c r="Q304" s="138" t="s">
        <v>119</v>
      </c>
      <c r="R304" s="138" t="s">
        <v>9</v>
      </c>
      <c r="S304" s="137" t="n">
        <f aca="false">S305</f>
        <v>19660.8</v>
      </c>
      <c r="T304" s="137" t="n">
        <f aca="false">T305</f>
        <v>19712.6</v>
      </c>
    </row>
    <row r="305" s="264" customFormat="true" ht="54" hidden="false" customHeight="true" outlineLevel="0" collapsed="false">
      <c r="A305" s="259"/>
      <c r="B305" s="260"/>
      <c r="C305" s="261"/>
      <c r="D305" s="191"/>
      <c r="E305" s="192"/>
      <c r="F305" s="42" t="s">
        <v>335</v>
      </c>
      <c r="G305" s="42"/>
      <c r="H305" s="137"/>
      <c r="I305" s="137"/>
      <c r="J305" s="137"/>
      <c r="K305" s="137"/>
      <c r="L305" s="137"/>
      <c r="M305" s="137"/>
      <c r="N305" s="137"/>
      <c r="O305" s="132" t="s">
        <v>118</v>
      </c>
      <c r="P305" s="138" t="s">
        <v>350</v>
      </c>
      <c r="Q305" s="138" t="s">
        <v>119</v>
      </c>
      <c r="R305" s="138" t="s">
        <v>336</v>
      </c>
      <c r="S305" s="137" t="n">
        <f aca="false">S306</f>
        <v>19660.8</v>
      </c>
      <c r="T305" s="137" t="n">
        <f aca="false">T306</f>
        <v>19712.6</v>
      </c>
    </row>
    <row r="306" s="264" customFormat="true" ht="35.25" hidden="false" customHeight="true" outlineLevel="0" collapsed="false">
      <c r="A306" s="259"/>
      <c r="B306" s="260"/>
      <c r="C306" s="261"/>
      <c r="D306" s="191"/>
      <c r="E306" s="192"/>
      <c r="F306" s="42" t="s">
        <v>337</v>
      </c>
      <c r="G306" s="42"/>
      <c r="H306" s="137"/>
      <c r="I306" s="137"/>
      <c r="J306" s="137"/>
      <c r="K306" s="137"/>
      <c r="L306" s="137"/>
      <c r="M306" s="137"/>
      <c r="N306" s="137"/>
      <c r="O306" s="132" t="s">
        <v>118</v>
      </c>
      <c r="P306" s="138" t="s">
        <v>350</v>
      </c>
      <c r="Q306" s="138" t="s">
        <v>119</v>
      </c>
      <c r="R306" s="138" t="s">
        <v>79</v>
      </c>
      <c r="S306" s="137" t="n">
        <v>19660.8</v>
      </c>
      <c r="T306" s="137" t="n">
        <v>19712.6</v>
      </c>
    </row>
    <row r="307" s="264" customFormat="true" ht="35.25" hidden="false" customHeight="true" outlineLevel="0" collapsed="false">
      <c r="A307" s="259"/>
      <c r="B307" s="260"/>
      <c r="C307" s="261"/>
      <c r="D307" s="191"/>
      <c r="E307" s="192"/>
      <c r="F307" s="113" t="s">
        <v>352</v>
      </c>
      <c r="G307" s="113"/>
      <c r="H307" s="137" t="e">
        <f aca="false">#REF!+#REF!</f>
        <v>#REF!</v>
      </c>
      <c r="I307" s="137" t="e">
        <f aca="false">#REF!+#REF!</f>
        <v>#REF!</v>
      </c>
      <c r="J307" s="137" t="e">
        <f aca="false">#REF!+#REF!</f>
        <v>#REF!</v>
      </c>
      <c r="K307" s="137" t="e">
        <f aca="false">#REF!+#REF!</f>
        <v>#REF!</v>
      </c>
      <c r="L307" s="137" t="e">
        <f aca="false">#REF!+#REF!</f>
        <v>#REF!</v>
      </c>
      <c r="M307" s="137" t="e">
        <f aca="false">#REF!+#REF!</f>
        <v>#REF!</v>
      </c>
      <c r="N307" s="137" t="e">
        <f aca="false">#REF!+#REF!</f>
        <v>#REF!</v>
      </c>
      <c r="O307" s="267" t="s">
        <v>118</v>
      </c>
      <c r="P307" s="116" t="s">
        <v>313</v>
      </c>
      <c r="Q307" s="116" t="s">
        <v>10</v>
      </c>
      <c r="R307" s="116" t="s">
        <v>9</v>
      </c>
      <c r="S307" s="117" t="n">
        <f aca="false">S308</f>
        <v>300</v>
      </c>
      <c r="T307" s="117" t="n">
        <f aca="false">T308</f>
        <v>300</v>
      </c>
    </row>
    <row r="308" s="264" customFormat="true" ht="70.5" hidden="false" customHeight="true" outlineLevel="0" collapsed="false">
      <c r="A308" s="259"/>
      <c r="B308" s="260"/>
      <c r="C308" s="261"/>
      <c r="D308" s="191"/>
      <c r="E308" s="192"/>
      <c r="F308" s="42" t="s">
        <v>114</v>
      </c>
      <c r="G308" s="42"/>
      <c r="H308" s="140"/>
      <c r="I308" s="140"/>
      <c r="J308" s="140"/>
      <c r="K308" s="140"/>
      <c r="L308" s="140"/>
      <c r="M308" s="140"/>
      <c r="N308" s="140"/>
      <c r="O308" s="132" t="s">
        <v>118</v>
      </c>
      <c r="P308" s="268" t="s">
        <v>313</v>
      </c>
      <c r="Q308" s="244" t="s">
        <v>115</v>
      </c>
      <c r="R308" s="138" t="s">
        <v>9</v>
      </c>
      <c r="S308" s="137" t="n">
        <f aca="false">S309</f>
        <v>300</v>
      </c>
      <c r="T308" s="137" t="n">
        <f aca="false">T309</f>
        <v>300</v>
      </c>
    </row>
    <row r="309" s="264" customFormat="true" ht="70.5" hidden="false" customHeight="true" outlineLevel="0" collapsed="false">
      <c r="A309" s="259"/>
      <c r="B309" s="260"/>
      <c r="C309" s="261"/>
      <c r="D309" s="191"/>
      <c r="E309" s="192"/>
      <c r="F309" s="42" t="s">
        <v>374</v>
      </c>
      <c r="G309" s="42"/>
      <c r="H309" s="137"/>
      <c r="I309" s="137"/>
      <c r="J309" s="137"/>
      <c r="K309" s="137"/>
      <c r="L309" s="137"/>
      <c r="M309" s="137"/>
      <c r="N309" s="269"/>
      <c r="O309" s="132" t="s">
        <v>118</v>
      </c>
      <c r="P309" s="250" t="s">
        <v>313</v>
      </c>
      <c r="Q309" s="85" t="s">
        <v>117</v>
      </c>
      <c r="R309" s="270" t="s">
        <v>9</v>
      </c>
      <c r="S309" s="137" t="n">
        <f aca="false">S310+S313+S316</f>
        <v>300</v>
      </c>
      <c r="T309" s="137" t="n">
        <f aca="false">T310+T313+T316</f>
        <v>300</v>
      </c>
    </row>
    <row r="310" s="264" customFormat="true" ht="35.25" hidden="false" customHeight="true" outlineLevel="0" collapsed="false">
      <c r="A310" s="259"/>
      <c r="B310" s="260"/>
      <c r="C310" s="261"/>
      <c r="D310" s="191"/>
      <c r="E310" s="192"/>
      <c r="F310" s="271" t="s">
        <v>120</v>
      </c>
      <c r="G310" s="271"/>
      <c r="H310" s="82"/>
      <c r="I310" s="141" t="n">
        <v>23300</v>
      </c>
      <c r="J310" s="141"/>
      <c r="K310" s="141"/>
      <c r="L310" s="141"/>
      <c r="M310" s="141" t="n">
        <f aca="false">H310+I310+J310+K310+L310</f>
        <v>23300</v>
      </c>
      <c r="N310" s="272" t="n">
        <f aca="false">M310-H310</f>
        <v>23300</v>
      </c>
      <c r="O310" s="132" t="s">
        <v>118</v>
      </c>
      <c r="P310" s="245" t="s">
        <v>313</v>
      </c>
      <c r="Q310" s="244" t="s">
        <v>121</v>
      </c>
      <c r="R310" s="245" t="s">
        <v>9</v>
      </c>
      <c r="S310" s="141" t="n">
        <f aca="false">S311</f>
        <v>100</v>
      </c>
      <c r="T310" s="141" t="n">
        <f aca="false">T311</f>
        <v>100</v>
      </c>
    </row>
    <row r="311" s="264" customFormat="true" ht="34.5" hidden="false" customHeight="true" outlineLevel="0" collapsed="false">
      <c r="A311" s="259"/>
      <c r="B311" s="260"/>
      <c r="C311" s="261"/>
      <c r="D311" s="191"/>
      <c r="E311" s="192"/>
      <c r="F311" s="42" t="s">
        <v>260</v>
      </c>
      <c r="G311" s="42"/>
      <c r="H311" s="220"/>
      <c r="I311" s="137"/>
      <c r="J311" s="137"/>
      <c r="K311" s="137"/>
      <c r="L311" s="137"/>
      <c r="M311" s="137"/>
      <c r="N311" s="269"/>
      <c r="O311" s="132" t="s">
        <v>118</v>
      </c>
      <c r="P311" s="268" t="s">
        <v>313</v>
      </c>
      <c r="Q311" s="244" t="s">
        <v>121</v>
      </c>
      <c r="R311" s="244" t="n">
        <v>200</v>
      </c>
      <c r="S311" s="137" t="n">
        <f aca="false">S312</f>
        <v>100</v>
      </c>
      <c r="T311" s="137" t="n">
        <f aca="false">T312</f>
        <v>100</v>
      </c>
    </row>
    <row r="312" s="264" customFormat="true" ht="48" hidden="false" customHeight="true" outlineLevel="0" collapsed="false">
      <c r="A312" s="259"/>
      <c r="B312" s="260"/>
      <c r="C312" s="261"/>
      <c r="D312" s="191"/>
      <c r="E312" s="192"/>
      <c r="F312" s="42" t="s">
        <v>262</v>
      </c>
      <c r="G312" s="42"/>
      <c r="H312" s="273"/>
      <c r="I312" s="140"/>
      <c r="J312" s="140"/>
      <c r="K312" s="140"/>
      <c r="L312" s="140"/>
      <c r="M312" s="140"/>
      <c r="N312" s="140"/>
      <c r="O312" s="132" t="s">
        <v>118</v>
      </c>
      <c r="P312" s="268" t="s">
        <v>313</v>
      </c>
      <c r="Q312" s="244" t="s">
        <v>121</v>
      </c>
      <c r="R312" s="244" t="n">
        <v>240</v>
      </c>
      <c r="S312" s="137" t="n">
        <v>100</v>
      </c>
      <c r="T312" s="137" t="n">
        <v>100</v>
      </c>
    </row>
    <row r="313" s="264" customFormat="true" ht="66.75" hidden="false" customHeight="true" outlineLevel="0" collapsed="false">
      <c r="A313" s="259"/>
      <c r="B313" s="260"/>
      <c r="C313" s="261"/>
      <c r="D313" s="191"/>
      <c r="E313" s="192"/>
      <c r="F313" s="200" t="s">
        <v>122</v>
      </c>
      <c r="G313" s="200"/>
      <c r="H313" s="137"/>
      <c r="I313" s="137"/>
      <c r="J313" s="137"/>
      <c r="K313" s="137"/>
      <c r="L313" s="137"/>
      <c r="M313" s="137"/>
      <c r="N313" s="269"/>
      <c r="O313" s="132" t="s">
        <v>118</v>
      </c>
      <c r="P313" s="268" t="s">
        <v>313</v>
      </c>
      <c r="Q313" s="166" t="s">
        <v>123</v>
      </c>
      <c r="R313" s="138" t="s">
        <v>9</v>
      </c>
      <c r="S313" s="139" t="n">
        <f aca="false">S314</f>
        <v>15</v>
      </c>
      <c r="T313" s="139" t="n">
        <f aca="false">T314</f>
        <v>15</v>
      </c>
    </row>
    <row r="314" s="264" customFormat="true" ht="35.25" hidden="false" customHeight="true" outlineLevel="0" collapsed="false">
      <c r="A314" s="259"/>
      <c r="B314" s="260"/>
      <c r="C314" s="261"/>
      <c r="D314" s="191"/>
      <c r="E314" s="192"/>
      <c r="F314" s="42" t="s">
        <v>260</v>
      </c>
      <c r="G314" s="42"/>
      <c r="H314" s="137"/>
      <c r="I314" s="137"/>
      <c r="J314" s="137"/>
      <c r="K314" s="137"/>
      <c r="L314" s="137"/>
      <c r="M314" s="137"/>
      <c r="N314" s="269"/>
      <c r="O314" s="132" t="s">
        <v>118</v>
      </c>
      <c r="P314" s="268" t="s">
        <v>313</v>
      </c>
      <c r="Q314" s="166" t="s">
        <v>123</v>
      </c>
      <c r="R314" s="244" t="n">
        <v>200</v>
      </c>
      <c r="S314" s="143" t="n">
        <f aca="false">S315</f>
        <v>15</v>
      </c>
      <c r="T314" s="143" t="n">
        <f aca="false">T315</f>
        <v>15</v>
      </c>
    </row>
    <row r="315" s="264" customFormat="true" ht="46.5" hidden="false" customHeight="true" outlineLevel="0" collapsed="false">
      <c r="A315" s="259"/>
      <c r="B315" s="260"/>
      <c r="C315" s="261"/>
      <c r="D315" s="191"/>
      <c r="E315" s="192"/>
      <c r="F315" s="42" t="s">
        <v>262</v>
      </c>
      <c r="G315" s="42"/>
      <c r="H315" s="140"/>
      <c r="I315" s="140"/>
      <c r="J315" s="140"/>
      <c r="K315" s="140"/>
      <c r="L315" s="140"/>
      <c r="M315" s="140"/>
      <c r="N315" s="140"/>
      <c r="O315" s="132" t="s">
        <v>118</v>
      </c>
      <c r="P315" s="268" t="s">
        <v>313</v>
      </c>
      <c r="Q315" s="166" t="s">
        <v>123</v>
      </c>
      <c r="R315" s="244" t="n">
        <v>240</v>
      </c>
      <c r="S315" s="139" t="n">
        <v>15</v>
      </c>
      <c r="T315" s="139" t="n">
        <v>15</v>
      </c>
    </row>
    <row r="316" s="264" customFormat="true" ht="24" hidden="false" customHeight="true" outlineLevel="0" collapsed="false">
      <c r="A316" s="259"/>
      <c r="B316" s="260"/>
      <c r="C316" s="261"/>
      <c r="D316" s="191"/>
      <c r="E316" s="192"/>
      <c r="F316" s="176" t="s">
        <v>124</v>
      </c>
      <c r="G316" s="176"/>
      <c r="H316" s="177" t="n">
        <v>20000</v>
      </c>
      <c r="I316" s="177"/>
      <c r="J316" s="177"/>
      <c r="K316" s="177"/>
      <c r="L316" s="177"/>
      <c r="M316" s="177"/>
      <c r="N316" s="274"/>
      <c r="O316" s="132" t="s">
        <v>118</v>
      </c>
      <c r="P316" s="250" t="s">
        <v>313</v>
      </c>
      <c r="Q316" s="138" t="s">
        <v>125</v>
      </c>
      <c r="R316" s="179" t="s">
        <v>9</v>
      </c>
      <c r="S316" s="181" t="n">
        <f aca="false">S317</f>
        <v>185</v>
      </c>
      <c r="T316" s="181" t="n">
        <f aca="false">T317</f>
        <v>185</v>
      </c>
    </row>
    <row r="317" s="264" customFormat="true" ht="37.5" hidden="false" customHeight="true" outlineLevel="0" collapsed="false">
      <c r="A317" s="259"/>
      <c r="B317" s="260"/>
      <c r="C317" s="261"/>
      <c r="D317" s="191"/>
      <c r="E317" s="192"/>
      <c r="F317" s="42" t="s">
        <v>260</v>
      </c>
      <c r="G317" s="42"/>
      <c r="H317" s="137"/>
      <c r="I317" s="137"/>
      <c r="J317" s="137"/>
      <c r="K317" s="137"/>
      <c r="L317" s="137"/>
      <c r="M317" s="137"/>
      <c r="N317" s="269"/>
      <c r="O317" s="132" t="s">
        <v>118</v>
      </c>
      <c r="P317" s="268" t="s">
        <v>313</v>
      </c>
      <c r="Q317" s="138" t="s">
        <v>125</v>
      </c>
      <c r="R317" s="244" t="n">
        <v>200</v>
      </c>
      <c r="S317" s="139" t="n">
        <f aca="false">S318</f>
        <v>185</v>
      </c>
      <c r="T317" s="139" t="n">
        <f aca="false">T318</f>
        <v>185</v>
      </c>
    </row>
    <row r="318" s="264" customFormat="true" ht="49.5" hidden="false" customHeight="true" outlineLevel="0" collapsed="false">
      <c r="A318" s="259"/>
      <c r="B318" s="260"/>
      <c r="C318" s="261"/>
      <c r="D318" s="191"/>
      <c r="E318" s="192"/>
      <c r="F318" s="42" t="s">
        <v>262</v>
      </c>
      <c r="G318" s="42"/>
      <c r="H318" s="137"/>
      <c r="I318" s="137"/>
      <c r="J318" s="137"/>
      <c r="K318" s="137"/>
      <c r="L318" s="137"/>
      <c r="M318" s="137"/>
      <c r="N318" s="269"/>
      <c r="O318" s="132" t="s">
        <v>118</v>
      </c>
      <c r="P318" s="268" t="s">
        <v>313</v>
      </c>
      <c r="Q318" s="138" t="s">
        <v>125</v>
      </c>
      <c r="R318" s="244" t="n">
        <v>240</v>
      </c>
      <c r="S318" s="139" t="n">
        <v>185</v>
      </c>
      <c r="T318" s="139" t="n">
        <v>185</v>
      </c>
    </row>
    <row r="319" s="264" customFormat="true" ht="25.5" hidden="false" customHeight="true" outlineLevel="0" collapsed="false">
      <c r="A319" s="259"/>
      <c r="B319" s="260"/>
      <c r="C319" s="261"/>
      <c r="D319" s="191"/>
      <c r="E319" s="192"/>
      <c r="F319" s="113" t="s">
        <v>375</v>
      </c>
      <c r="G319" s="113"/>
      <c r="H319" s="114"/>
      <c r="I319" s="114"/>
      <c r="J319" s="114"/>
      <c r="K319" s="114"/>
      <c r="L319" s="114"/>
      <c r="M319" s="137"/>
      <c r="N319" s="137" t="n">
        <f aca="false">M319-H319</f>
        <v>0</v>
      </c>
      <c r="O319" s="115" t="s">
        <v>118</v>
      </c>
      <c r="P319" s="116" t="s">
        <v>376</v>
      </c>
      <c r="Q319" s="116" t="s">
        <v>10</v>
      </c>
      <c r="R319" s="116" t="s">
        <v>9</v>
      </c>
      <c r="S319" s="117" t="n">
        <f aca="false">S320+S332+S327</f>
        <v>32522.4</v>
      </c>
      <c r="T319" s="117" t="n">
        <f aca="false">T320+T332+T327</f>
        <v>32637.1</v>
      </c>
    </row>
    <row r="320" s="264" customFormat="true" ht="63" hidden="false" customHeight="true" outlineLevel="0" collapsed="false">
      <c r="A320" s="259"/>
      <c r="B320" s="260"/>
      <c r="C320" s="261"/>
      <c r="D320" s="191"/>
      <c r="E320" s="192"/>
      <c r="F320" s="42" t="s">
        <v>114</v>
      </c>
      <c r="G320" s="42"/>
      <c r="H320" s="137" t="e">
        <f aca="false">H321+#REF!+#REF!</f>
        <v>#REF!</v>
      </c>
      <c r="I320" s="137" t="e">
        <f aca="false">I321+#REF!+#REF!</f>
        <v>#REF!</v>
      </c>
      <c r="J320" s="137" t="e">
        <f aca="false">J321+#REF!+#REF!</f>
        <v>#REF!</v>
      </c>
      <c r="K320" s="137" t="e">
        <f aca="false">K321+#REF!+#REF!</f>
        <v>#REF!</v>
      </c>
      <c r="L320" s="137" t="e">
        <f aca="false">L321+#REF!+#REF!</f>
        <v>#REF!</v>
      </c>
      <c r="M320" s="137" t="e">
        <f aca="false">M321+#REF!+#REF!</f>
        <v>#REF!</v>
      </c>
      <c r="N320" s="137" t="e">
        <f aca="false">N321+#REF!+#REF!</f>
        <v>#REF!</v>
      </c>
      <c r="O320" s="132" t="s">
        <v>118</v>
      </c>
      <c r="P320" s="138" t="s">
        <v>377</v>
      </c>
      <c r="Q320" s="138" t="s">
        <v>115</v>
      </c>
      <c r="R320" s="138" t="s">
        <v>9</v>
      </c>
      <c r="S320" s="139" t="n">
        <f aca="false">S321+S324</f>
        <v>27811.6</v>
      </c>
      <c r="T320" s="139" t="n">
        <f aca="false">T321+T324</f>
        <v>27914.7</v>
      </c>
    </row>
    <row r="321" s="264" customFormat="true" ht="54" hidden="false" customHeight="true" outlineLevel="0" collapsed="false">
      <c r="A321" s="259"/>
      <c r="B321" s="260"/>
      <c r="C321" s="261"/>
      <c r="D321" s="191"/>
      <c r="E321" s="192"/>
      <c r="F321" s="42" t="s">
        <v>77</v>
      </c>
      <c r="G321" s="42"/>
      <c r="H321" s="137" t="n">
        <f aca="false">132722+3788</f>
        <v>136510</v>
      </c>
      <c r="I321" s="137"/>
      <c r="J321" s="137"/>
      <c r="K321" s="137" t="n">
        <v>3473</v>
      </c>
      <c r="L321" s="137"/>
      <c r="M321" s="137" t="n">
        <f aca="false">H321+I321+J321+K321+L321</f>
        <v>139983</v>
      </c>
      <c r="N321" s="137" t="n">
        <f aca="false">M321-H321</f>
        <v>3473</v>
      </c>
      <c r="O321" s="132" t="s">
        <v>118</v>
      </c>
      <c r="P321" s="138" t="s">
        <v>377</v>
      </c>
      <c r="Q321" s="138" t="s">
        <v>119</v>
      </c>
      <c r="R321" s="138" t="s">
        <v>9</v>
      </c>
      <c r="S321" s="139" t="n">
        <f aca="false">S322</f>
        <v>18681.7</v>
      </c>
      <c r="T321" s="139" t="n">
        <f aca="false">T322</f>
        <v>18760.9</v>
      </c>
    </row>
    <row r="322" s="264" customFormat="true" ht="49.5" hidden="false" customHeight="true" outlineLevel="0" collapsed="false">
      <c r="A322" s="259"/>
      <c r="B322" s="260"/>
      <c r="C322" s="261"/>
      <c r="D322" s="191"/>
      <c r="E322" s="192"/>
      <c r="F322" s="42" t="s">
        <v>335</v>
      </c>
      <c r="G322" s="42"/>
      <c r="H322" s="132" t="s">
        <v>74</v>
      </c>
      <c r="I322" s="138" t="s">
        <v>377</v>
      </c>
      <c r="J322" s="138" t="s">
        <v>378</v>
      </c>
      <c r="K322" s="138" t="s">
        <v>9</v>
      </c>
      <c r="L322" s="139" t="e">
        <f aca="false">L324</f>
        <v>#REF!</v>
      </c>
      <c r="M322" s="137"/>
      <c r="N322" s="137"/>
      <c r="O322" s="132" t="s">
        <v>118</v>
      </c>
      <c r="P322" s="138" t="s">
        <v>377</v>
      </c>
      <c r="Q322" s="138" t="s">
        <v>119</v>
      </c>
      <c r="R322" s="138" t="s">
        <v>336</v>
      </c>
      <c r="S322" s="139" t="n">
        <f aca="false">S323</f>
        <v>18681.7</v>
      </c>
      <c r="T322" s="139" t="n">
        <f aca="false">T323</f>
        <v>18760.9</v>
      </c>
    </row>
    <row r="323" s="264" customFormat="true" ht="31.5" hidden="false" customHeight="true" outlineLevel="0" collapsed="false">
      <c r="A323" s="259"/>
      <c r="B323" s="260"/>
      <c r="C323" s="261"/>
      <c r="D323" s="191"/>
      <c r="E323" s="192"/>
      <c r="F323" s="42" t="s">
        <v>337</v>
      </c>
      <c r="G323" s="42"/>
      <c r="H323" s="132"/>
      <c r="I323" s="138"/>
      <c r="J323" s="138"/>
      <c r="K323" s="138"/>
      <c r="L323" s="139"/>
      <c r="M323" s="137"/>
      <c r="N323" s="137"/>
      <c r="O323" s="132" t="s">
        <v>118</v>
      </c>
      <c r="P323" s="138" t="s">
        <v>377</v>
      </c>
      <c r="Q323" s="138" t="s">
        <v>119</v>
      </c>
      <c r="R323" s="138" t="s">
        <v>79</v>
      </c>
      <c r="S323" s="139" t="n">
        <v>18681.7</v>
      </c>
      <c r="T323" s="139" t="n">
        <v>18760.9</v>
      </c>
    </row>
    <row r="324" s="264" customFormat="true" ht="53.25" hidden="false" customHeight="true" outlineLevel="0" collapsed="false">
      <c r="A324" s="259"/>
      <c r="B324" s="260"/>
      <c r="C324" s="261"/>
      <c r="D324" s="191"/>
      <c r="E324" s="192"/>
      <c r="F324" s="32" t="s">
        <v>130</v>
      </c>
      <c r="G324" s="32"/>
      <c r="H324" s="132" t="s">
        <v>74</v>
      </c>
      <c r="I324" s="138" t="s">
        <v>377</v>
      </c>
      <c r="J324" s="138" t="s">
        <v>378</v>
      </c>
      <c r="K324" s="138" t="s">
        <v>336</v>
      </c>
      <c r="L324" s="139" t="e">
        <f aca="false">L325</f>
        <v>#REF!</v>
      </c>
      <c r="M324" s="137"/>
      <c r="N324" s="137"/>
      <c r="O324" s="132" t="s">
        <v>118</v>
      </c>
      <c r="P324" s="138" t="s">
        <v>377</v>
      </c>
      <c r="Q324" s="138" t="s">
        <v>131</v>
      </c>
      <c r="R324" s="138" t="s">
        <v>9</v>
      </c>
      <c r="S324" s="139" t="n">
        <f aca="false">S325</f>
        <v>9129.9</v>
      </c>
      <c r="T324" s="139" t="n">
        <f aca="false">T325</f>
        <v>9153.8</v>
      </c>
    </row>
    <row r="325" s="264" customFormat="true" ht="56.25" hidden="false" customHeight="true" outlineLevel="0" collapsed="false">
      <c r="A325" s="259"/>
      <c r="B325" s="260"/>
      <c r="C325" s="261"/>
      <c r="D325" s="191"/>
      <c r="E325" s="192"/>
      <c r="F325" s="42" t="s">
        <v>335</v>
      </c>
      <c r="G325" s="42"/>
      <c r="H325" s="132" t="s">
        <v>74</v>
      </c>
      <c r="I325" s="138" t="s">
        <v>377</v>
      </c>
      <c r="J325" s="138" t="s">
        <v>378</v>
      </c>
      <c r="K325" s="138" t="s">
        <v>79</v>
      </c>
      <c r="L325" s="139" t="e">
        <f aca="false">#REF!</f>
        <v>#REF!</v>
      </c>
      <c r="M325" s="137"/>
      <c r="N325" s="137"/>
      <c r="O325" s="132" t="s">
        <v>118</v>
      </c>
      <c r="P325" s="138" t="s">
        <v>377</v>
      </c>
      <c r="Q325" s="138" t="s">
        <v>131</v>
      </c>
      <c r="R325" s="138" t="s">
        <v>336</v>
      </c>
      <c r="S325" s="139" t="n">
        <f aca="false">S326</f>
        <v>9129.9</v>
      </c>
      <c r="T325" s="139" t="n">
        <f aca="false">T326</f>
        <v>9153.8</v>
      </c>
    </row>
    <row r="326" s="264" customFormat="true" ht="26.25" hidden="false" customHeight="true" outlineLevel="0" collapsed="false">
      <c r="A326" s="259"/>
      <c r="B326" s="260"/>
      <c r="C326" s="261"/>
      <c r="D326" s="191"/>
      <c r="E326" s="192"/>
      <c r="F326" s="42" t="s">
        <v>337</v>
      </c>
      <c r="G326" s="42"/>
      <c r="H326" s="132"/>
      <c r="I326" s="138"/>
      <c r="J326" s="138"/>
      <c r="K326" s="138"/>
      <c r="L326" s="139"/>
      <c r="M326" s="137"/>
      <c r="N326" s="137"/>
      <c r="O326" s="132" t="s">
        <v>118</v>
      </c>
      <c r="P326" s="138" t="s">
        <v>377</v>
      </c>
      <c r="Q326" s="138" t="s">
        <v>131</v>
      </c>
      <c r="R326" s="138" t="s">
        <v>79</v>
      </c>
      <c r="S326" s="139" t="n">
        <v>9129.9</v>
      </c>
      <c r="T326" s="139" t="n">
        <v>9153.8</v>
      </c>
    </row>
    <row r="327" s="264" customFormat="true" ht="49.5" hidden="false" customHeight="true" outlineLevel="0" collapsed="false">
      <c r="A327" s="259"/>
      <c r="B327" s="260"/>
      <c r="C327" s="261"/>
      <c r="D327" s="191"/>
      <c r="E327" s="192"/>
      <c r="F327" s="42" t="s">
        <v>160</v>
      </c>
      <c r="G327" s="42"/>
      <c r="H327" s="137"/>
      <c r="I327" s="114"/>
      <c r="J327" s="114"/>
      <c r="K327" s="114"/>
      <c r="L327" s="114"/>
      <c r="M327" s="137"/>
      <c r="N327" s="137"/>
      <c r="O327" s="132" t="s">
        <v>118</v>
      </c>
      <c r="P327" s="138" t="s">
        <v>377</v>
      </c>
      <c r="Q327" s="138" t="s">
        <v>161</v>
      </c>
      <c r="R327" s="138" t="s">
        <v>9</v>
      </c>
      <c r="S327" s="139" t="n">
        <f aca="false">S328</f>
        <v>0</v>
      </c>
      <c r="T327" s="139" t="n">
        <f aca="false">T328</f>
        <v>0</v>
      </c>
    </row>
    <row r="328" s="264" customFormat="true" ht="49.5" hidden="false" customHeight="true" outlineLevel="0" collapsed="false">
      <c r="A328" s="259"/>
      <c r="B328" s="260"/>
      <c r="C328" s="261"/>
      <c r="D328" s="191"/>
      <c r="E328" s="192"/>
      <c r="F328" s="42" t="s">
        <v>339</v>
      </c>
      <c r="G328" s="42"/>
      <c r="H328" s="137"/>
      <c r="I328" s="114"/>
      <c r="J328" s="114"/>
      <c r="K328" s="114"/>
      <c r="L328" s="114"/>
      <c r="M328" s="137"/>
      <c r="N328" s="137"/>
      <c r="O328" s="132" t="s">
        <v>118</v>
      </c>
      <c r="P328" s="138" t="s">
        <v>377</v>
      </c>
      <c r="Q328" s="138" t="s">
        <v>163</v>
      </c>
      <c r="R328" s="138" t="s">
        <v>9</v>
      </c>
      <c r="S328" s="139" t="n">
        <f aca="false">S329</f>
        <v>0</v>
      </c>
      <c r="T328" s="139" t="n">
        <f aca="false">T329</f>
        <v>0</v>
      </c>
    </row>
    <row r="329" s="264" customFormat="true" ht="49.5" hidden="false" customHeight="true" outlineLevel="0" collapsed="false">
      <c r="A329" s="259"/>
      <c r="B329" s="260"/>
      <c r="C329" s="261"/>
      <c r="D329" s="191"/>
      <c r="E329" s="192"/>
      <c r="F329" s="42" t="s">
        <v>162</v>
      </c>
      <c r="G329" s="42"/>
      <c r="H329" s="137"/>
      <c r="I329" s="114"/>
      <c r="J329" s="114"/>
      <c r="K329" s="114"/>
      <c r="L329" s="114"/>
      <c r="M329" s="137"/>
      <c r="N329" s="137"/>
      <c r="O329" s="132" t="s">
        <v>118</v>
      </c>
      <c r="P329" s="138" t="s">
        <v>377</v>
      </c>
      <c r="Q329" s="138" t="s">
        <v>163</v>
      </c>
      <c r="R329" s="138" t="s">
        <v>9</v>
      </c>
      <c r="S329" s="139" t="n">
        <f aca="false">S330</f>
        <v>0</v>
      </c>
      <c r="T329" s="139" t="n">
        <f aca="false">T330</f>
        <v>0</v>
      </c>
    </row>
    <row r="330" s="264" customFormat="true" ht="49.5" hidden="false" customHeight="true" outlineLevel="0" collapsed="false">
      <c r="A330" s="259"/>
      <c r="B330" s="260"/>
      <c r="C330" s="261"/>
      <c r="D330" s="191"/>
      <c r="E330" s="192"/>
      <c r="F330" s="42" t="s">
        <v>335</v>
      </c>
      <c r="G330" s="42"/>
      <c r="H330" s="137"/>
      <c r="I330" s="114"/>
      <c r="J330" s="114"/>
      <c r="K330" s="114"/>
      <c r="L330" s="114"/>
      <c r="M330" s="137"/>
      <c r="N330" s="137"/>
      <c r="O330" s="132" t="s">
        <v>118</v>
      </c>
      <c r="P330" s="138" t="s">
        <v>377</v>
      </c>
      <c r="Q330" s="138" t="s">
        <v>163</v>
      </c>
      <c r="R330" s="138" t="s">
        <v>336</v>
      </c>
      <c r="S330" s="139" t="n">
        <f aca="false">S331</f>
        <v>0</v>
      </c>
      <c r="T330" s="139" t="n">
        <f aca="false">T331</f>
        <v>0</v>
      </c>
    </row>
    <row r="331" s="264" customFormat="true" ht="25.5" hidden="false" customHeight="true" outlineLevel="0" collapsed="false">
      <c r="A331" s="259"/>
      <c r="B331" s="260"/>
      <c r="C331" s="261"/>
      <c r="D331" s="191"/>
      <c r="E331" s="192"/>
      <c r="F331" s="42" t="s">
        <v>337</v>
      </c>
      <c r="G331" s="42"/>
      <c r="H331" s="137"/>
      <c r="I331" s="114"/>
      <c r="J331" s="114"/>
      <c r="K331" s="114"/>
      <c r="L331" s="114"/>
      <c r="M331" s="137"/>
      <c r="N331" s="137"/>
      <c r="O331" s="132" t="s">
        <v>118</v>
      </c>
      <c r="P331" s="138" t="s">
        <v>377</v>
      </c>
      <c r="Q331" s="138" t="s">
        <v>163</v>
      </c>
      <c r="R331" s="138" t="s">
        <v>79</v>
      </c>
      <c r="S331" s="139" t="n">
        <v>0</v>
      </c>
      <c r="T331" s="139" t="n">
        <v>0</v>
      </c>
    </row>
    <row r="332" s="264" customFormat="true" ht="32.25" hidden="false" customHeight="true" outlineLevel="0" collapsed="false">
      <c r="A332" s="259"/>
      <c r="B332" s="260"/>
      <c r="C332" s="261"/>
      <c r="D332" s="191"/>
      <c r="E332" s="192"/>
      <c r="F332" s="42" t="s">
        <v>379</v>
      </c>
      <c r="G332" s="42"/>
      <c r="H332" s="137"/>
      <c r="I332" s="137"/>
      <c r="J332" s="137"/>
      <c r="K332" s="137"/>
      <c r="L332" s="137"/>
      <c r="M332" s="137"/>
      <c r="N332" s="137"/>
      <c r="O332" s="132" t="s">
        <v>118</v>
      </c>
      <c r="P332" s="138" t="s">
        <v>380</v>
      </c>
      <c r="Q332" s="138" t="s">
        <v>10</v>
      </c>
      <c r="R332" s="138" t="s">
        <v>9</v>
      </c>
      <c r="S332" s="139" t="n">
        <f aca="false">S333</f>
        <v>4710.8</v>
      </c>
      <c r="T332" s="139" t="n">
        <f aca="false">T333</f>
        <v>4722.4</v>
      </c>
    </row>
    <row r="333" s="264" customFormat="true" ht="66" hidden="false" customHeight="true" outlineLevel="0" collapsed="false">
      <c r="A333" s="259"/>
      <c r="B333" s="260"/>
      <c r="C333" s="261"/>
      <c r="D333" s="191"/>
      <c r="E333" s="192"/>
      <c r="F333" s="42" t="s">
        <v>374</v>
      </c>
      <c r="G333" s="42"/>
      <c r="H333" s="137"/>
      <c r="I333" s="137"/>
      <c r="J333" s="137"/>
      <c r="K333" s="137"/>
      <c r="L333" s="137"/>
      <c r="M333" s="137"/>
      <c r="N333" s="137"/>
      <c r="O333" s="132" t="s">
        <v>118</v>
      </c>
      <c r="P333" s="138" t="s">
        <v>380</v>
      </c>
      <c r="Q333" s="138" t="s">
        <v>117</v>
      </c>
      <c r="R333" s="138" t="s">
        <v>9</v>
      </c>
      <c r="S333" s="139" t="n">
        <f aca="false">S334</f>
        <v>4710.8</v>
      </c>
      <c r="T333" s="139" t="n">
        <f aca="false">T334</f>
        <v>4722.4</v>
      </c>
    </row>
    <row r="334" s="264" customFormat="true" ht="48.75" hidden="false" customHeight="true" outlineLevel="0" collapsed="false">
      <c r="A334" s="259"/>
      <c r="B334" s="260"/>
      <c r="C334" s="261"/>
      <c r="D334" s="191"/>
      <c r="E334" s="192"/>
      <c r="F334" s="56" t="s">
        <v>110</v>
      </c>
      <c r="G334" s="56"/>
      <c r="H334" s="137"/>
      <c r="I334" s="137"/>
      <c r="J334" s="137"/>
      <c r="K334" s="137"/>
      <c r="L334" s="137"/>
      <c r="M334" s="137"/>
      <c r="N334" s="137"/>
      <c r="O334" s="132" t="s">
        <v>118</v>
      </c>
      <c r="P334" s="138" t="s">
        <v>380</v>
      </c>
      <c r="Q334" s="138" t="s">
        <v>129</v>
      </c>
      <c r="R334" s="138" t="s">
        <v>9</v>
      </c>
      <c r="S334" s="139" t="n">
        <f aca="false">S335+S337+S339</f>
        <v>4710.8</v>
      </c>
      <c r="T334" s="139" t="n">
        <f aca="false">T335+T337+T339</f>
        <v>4722.4</v>
      </c>
    </row>
    <row r="335" s="264" customFormat="true" ht="95.25" hidden="false" customHeight="true" outlineLevel="0" collapsed="false">
      <c r="A335" s="259"/>
      <c r="B335" s="260"/>
      <c r="C335" s="261"/>
      <c r="D335" s="191"/>
      <c r="E335" s="192"/>
      <c r="F335" s="42" t="s">
        <v>254</v>
      </c>
      <c r="G335" s="42"/>
      <c r="H335" s="137"/>
      <c r="I335" s="137"/>
      <c r="J335" s="137"/>
      <c r="K335" s="137"/>
      <c r="L335" s="137"/>
      <c r="M335" s="137"/>
      <c r="N335" s="137"/>
      <c r="O335" s="132" t="s">
        <v>118</v>
      </c>
      <c r="P335" s="138" t="s">
        <v>380</v>
      </c>
      <c r="Q335" s="138" t="s">
        <v>129</v>
      </c>
      <c r="R335" s="138" t="s">
        <v>255</v>
      </c>
      <c r="S335" s="139" t="n">
        <f aca="false">S336</f>
        <v>3949.4</v>
      </c>
      <c r="T335" s="139" t="n">
        <f aca="false">T336</f>
        <v>3949.4</v>
      </c>
    </row>
    <row r="336" s="264" customFormat="true" ht="32.25" hidden="false" customHeight="true" outlineLevel="0" collapsed="false">
      <c r="A336" s="259"/>
      <c r="B336" s="260"/>
      <c r="C336" s="261"/>
      <c r="D336" s="191"/>
      <c r="E336" s="192"/>
      <c r="F336" s="56" t="s">
        <v>360</v>
      </c>
      <c r="G336" s="56"/>
      <c r="H336" s="137"/>
      <c r="I336" s="137"/>
      <c r="J336" s="137"/>
      <c r="K336" s="137"/>
      <c r="L336" s="137"/>
      <c r="M336" s="137"/>
      <c r="N336" s="137"/>
      <c r="O336" s="132" t="s">
        <v>118</v>
      </c>
      <c r="P336" s="138" t="s">
        <v>380</v>
      </c>
      <c r="Q336" s="138" t="s">
        <v>129</v>
      </c>
      <c r="R336" s="138" t="s">
        <v>112</v>
      </c>
      <c r="S336" s="139" t="n">
        <v>3949.4</v>
      </c>
      <c r="T336" s="139" t="n">
        <v>3949.4</v>
      </c>
    </row>
    <row r="337" s="264" customFormat="true" ht="32.25" hidden="false" customHeight="true" outlineLevel="0" collapsed="false">
      <c r="A337" s="259"/>
      <c r="B337" s="260"/>
      <c r="C337" s="261"/>
      <c r="D337" s="191"/>
      <c r="E337" s="192"/>
      <c r="F337" s="42" t="s">
        <v>260</v>
      </c>
      <c r="G337" s="42"/>
      <c r="H337" s="137"/>
      <c r="I337" s="137"/>
      <c r="J337" s="137"/>
      <c r="K337" s="137"/>
      <c r="L337" s="137"/>
      <c r="M337" s="137"/>
      <c r="N337" s="137"/>
      <c r="O337" s="132" t="s">
        <v>118</v>
      </c>
      <c r="P337" s="138" t="s">
        <v>380</v>
      </c>
      <c r="Q337" s="138" t="s">
        <v>129</v>
      </c>
      <c r="R337" s="138" t="s">
        <v>261</v>
      </c>
      <c r="S337" s="139" t="n">
        <f aca="false">S338</f>
        <v>755.8</v>
      </c>
      <c r="T337" s="139" t="n">
        <f aca="false">T338</f>
        <v>767.4</v>
      </c>
    </row>
    <row r="338" s="264" customFormat="true" ht="50.25" hidden="false" customHeight="true" outlineLevel="0" collapsed="false">
      <c r="A338" s="259"/>
      <c r="B338" s="260"/>
      <c r="C338" s="261"/>
      <c r="D338" s="191"/>
      <c r="E338" s="192"/>
      <c r="F338" s="42" t="s">
        <v>262</v>
      </c>
      <c r="G338" s="42"/>
      <c r="H338" s="137"/>
      <c r="I338" s="137"/>
      <c r="J338" s="137"/>
      <c r="K338" s="137"/>
      <c r="L338" s="137"/>
      <c r="M338" s="137"/>
      <c r="N338" s="137"/>
      <c r="O338" s="132" t="s">
        <v>118</v>
      </c>
      <c r="P338" s="138" t="s">
        <v>380</v>
      </c>
      <c r="Q338" s="138" t="s">
        <v>129</v>
      </c>
      <c r="R338" s="138" t="s">
        <v>18</v>
      </c>
      <c r="S338" s="139" t="n">
        <v>755.8</v>
      </c>
      <c r="T338" s="139" t="n">
        <v>767.4</v>
      </c>
    </row>
    <row r="339" s="264" customFormat="true" ht="24.75" hidden="false" customHeight="true" outlineLevel="0" collapsed="false">
      <c r="A339" s="259"/>
      <c r="B339" s="260"/>
      <c r="C339" s="261"/>
      <c r="D339" s="191"/>
      <c r="E339" s="192"/>
      <c r="F339" s="42" t="s">
        <v>263</v>
      </c>
      <c r="G339" s="42"/>
      <c r="H339" s="137"/>
      <c r="I339" s="137"/>
      <c r="J339" s="137"/>
      <c r="K339" s="137"/>
      <c r="L339" s="137"/>
      <c r="M339" s="137"/>
      <c r="N339" s="137"/>
      <c r="O339" s="132" t="s">
        <v>118</v>
      </c>
      <c r="P339" s="138" t="s">
        <v>380</v>
      </c>
      <c r="Q339" s="138" t="s">
        <v>129</v>
      </c>
      <c r="R339" s="138" t="s">
        <v>264</v>
      </c>
      <c r="S339" s="139" t="n">
        <f aca="false">S340</f>
        <v>5.6</v>
      </c>
      <c r="T339" s="139" t="n">
        <f aca="false">T340</f>
        <v>5.6</v>
      </c>
    </row>
    <row r="340" s="264" customFormat="true" ht="32.25" hidden="false" customHeight="true" outlineLevel="0" collapsed="false">
      <c r="A340" s="259"/>
      <c r="B340" s="260"/>
      <c r="C340" s="261"/>
      <c r="D340" s="191"/>
      <c r="E340" s="192"/>
      <c r="F340" s="42" t="s">
        <v>265</v>
      </c>
      <c r="G340" s="42"/>
      <c r="H340" s="137"/>
      <c r="I340" s="137"/>
      <c r="J340" s="137"/>
      <c r="K340" s="137"/>
      <c r="L340" s="137"/>
      <c r="M340" s="137"/>
      <c r="N340" s="137"/>
      <c r="O340" s="132" t="s">
        <v>118</v>
      </c>
      <c r="P340" s="138" t="s">
        <v>380</v>
      </c>
      <c r="Q340" s="138" t="s">
        <v>129</v>
      </c>
      <c r="R340" s="138" t="s">
        <v>113</v>
      </c>
      <c r="S340" s="139" t="n">
        <v>5.6</v>
      </c>
      <c r="T340" s="139" t="n">
        <v>5.6</v>
      </c>
    </row>
    <row r="341" s="264" customFormat="true" ht="67.5" hidden="false" customHeight="true" outlineLevel="0" collapsed="false">
      <c r="A341" s="259"/>
      <c r="B341" s="260"/>
      <c r="C341" s="261"/>
      <c r="D341" s="191"/>
      <c r="E341" s="192"/>
      <c r="F341" s="104" t="s">
        <v>381</v>
      </c>
      <c r="G341" s="104"/>
      <c r="H341" s="265"/>
      <c r="I341" s="266"/>
      <c r="J341" s="266"/>
      <c r="K341" s="266"/>
      <c r="L341" s="266"/>
      <c r="M341" s="266"/>
      <c r="N341" s="266"/>
      <c r="O341" s="233" t="s">
        <v>16</v>
      </c>
      <c r="P341" s="105" t="s">
        <v>242</v>
      </c>
      <c r="Q341" s="105" t="s">
        <v>10</v>
      </c>
      <c r="R341" s="105" t="s">
        <v>9</v>
      </c>
      <c r="S341" s="275" t="n">
        <f aca="false">S342+S363+S390+S447+S356</f>
        <v>51822.66</v>
      </c>
      <c r="T341" s="275" t="n">
        <f aca="false">T342+T363+T390+T447+T356</f>
        <v>45623.14</v>
      </c>
    </row>
    <row r="342" s="264" customFormat="true" ht="32.25" hidden="false" customHeight="true" outlineLevel="0" collapsed="false">
      <c r="A342" s="259"/>
      <c r="B342" s="260"/>
      <c r="C342" s="261"/>
      <c r="D342" s="191"/>
      <c r="E342" s="192"/>
      <c r="F342" s="61" t="s">
        <v>248</v>
      </c>
      <c r="G342" s="61"/>
      <c r="H342" s="115"/>
      <c r="I342" s="116"/>
      <c r="J342" s="116"/>
      <c r="K342" s="115"/>
      <c r="L342" s="137"/>
      <c r="M342" s="137"/>
      <c r="N342" s="137"/>
      <c r="O342" s="115" t="s">
        <v>16</v>
      </c>
      <c r="P342" s="116" t="s">
        <v>246</v>
      </c>
      <c r="Q342" s="116" t="s">
        <v>10</v>
      </c>
      <c r="R342" s="115" t="s">
        <v>9</v>
      </c>
      <c r="S342" s="159" t="n">
        <f aca="false">S343</f>
        <v>14532.6</v>
      </c>
      <c r="T342" s="159" t="n">
        <f aca="false">T343</f>
        <v>14669.7</v>
      </c>
    </row>
    <row r="343" s="264" customFormat="true" ht="23.25" hidden="false" customHeight="true" outlineLevel="0" collapsed="false">
      <c r="A343" s="259"/>
      <c r="B343" s="260"/>
      <c r="C343" s="261"/>
      <c r="D343" s="191"/>
      <c r="E343" s="192"/>
      <c r="F343" s="61" t="s">
        <v>291</v>
      </c>
      <c r="G343" s="61"/>
      <c r="H343" s="114" t="e">
        <f aca="false">#REF!+#REF!+#REF!+#REF!+#REF!+H352+#REF!+#REF!+#REF!+#REF!+#REF!+#REF!+#REF!+#REF!+#REF!</f>
        <v>#REF!</v>
      </c>
      <c r="I343" s="114" t="e">
        <f aca="false">#REF!+#REF!+#REF!+#REF!+#REF!+I352+#REF!+#REF!+#REF!+#REF!+#REF!+#REF!+#REF!+#REF!+#REF!+#REF!+#REF!+#REF!</f>
        <v>#REF!</v>
      </c>
      <c r="J343" s="114" t="e">
        <f aca="false">#REF!+#REF!+#REF!+#REF!+#REF!+J352+#REF!+#REF!+#REF!+#REF!+#REF!+#REF!+#REF!+#REF!+#REF!+#REF!+#REF!+#REF!</f>
        <v>#REF!</v>
      </c>
      <c r="K343" s="114" t="e">
        <f aca="false">#REF!+#REF!+#REF!+#REF!+#REF!+K352+#REF!+#REF!+#REF!+#REF!+#REF!+#REF!+#REF!+#REF!+#REF!+#REF!+#REF!+#REF!</f>
        <v>#REF!</v>
      </c>
      <c r="L343" s="114" t="e">
        <f aca="false">#REF!+#REF!+#REF!+#REF!+#REF!+L352+#REF!+#REF!+#REF!+#REF!+#REF!+#REF!+#REF!+#REF!+#REF!+#REF!+#REF!+#REF!</f>
        <v>#REF!</v>
      </c>
      <c r="M343" s="114" t="e">
        <f aca="false">#REF!+#REF!+#REF!+#REF!+#REF!+M352+#REF!+#REF!+#REF!+#REF!+#REF!+#REF!+#REF!+#REF!+#REF!+#REF!+#REF!+#REF!</f>
        <v>#REF!</v>
      </c>
      <c r="N343" s="114" t="e">
        <f aca="false">#REF!+#REF!+#REF!+#REF!+#REF!+N352+#REF!+#REF!+#REF!+#REF!+#REF!+#REF!+#REF!+#REF!+#REF!+#REF!+#REF!+#REF!</f>
        <v>#REF!</v>
      </c>
      <c r="O343" s="115" t="s">
        <v>16</v>
      </c>
      <c r="P343" s="116" t="s">
        <v>281</v>
      </c>
      <c r="Q343" s="116" t="s">
        <v>10</v>
      </c>
      <c r="R343" s="116" t="s">
        <v>9</v>
      </c>
      <c r="S343" s="276" t="n">
        <f aca="false">S344</f>
        <v>14532.6</v>
      </c>
      <c r="T343" s="276" t="n">
        <f aca="false">T344</f>
        <v>14669.7</v>
      </c>
    </row>
    <row r="344" s="264" customFormat="true" ht="32.25" hidden="false" customHeight="true" outlineLevel="0" collapsed="false">
      <c r="A344" s="259"/>
      <c r="B344" s="260"/>
      <c r="C344" s="261"/>
      <c r="D344" s="191"/>
      <c r="E344" s="192"/>
      <c r="F344" s="42" t="s">
        <v>253</v>
      </c>
      <c r="G344" s="42"/>
      <c r="H344" s="42"/>
      <c r="I344" s="137"/>
      <c r="J344" s="137"/>
      <c r="K344" s="137"/>
      <c r="L344" s="137"/>
      <c r="M344" s="137"/>
      <c r="N344" s="137"/>
      <c r="O344" s="132" t="s">
        <v>16</v>
      </c>
      <c r="P344" s="138" t="s">
        <v>281</v>
      </c>
      <c r="Q344" s="138" t="s">
        <v>165</v>
      </c>
      <c r="R344" s="138" t="s">
        <v>9</v>
      </c>
      <c r="S344" s="277" t="n">
        <f aca="false">S345</f>
        <v>14532.6</v>
      </c>
      <c r="T344" s="277" t="n">
        <f aca="false">T345</f>
        <v>14669.7</v>
      </c>
    </row>
    <row r="345" s="264" customFormat="true" ht="32.25" hidden="false" customHeight="true" outlineLevel="0" collapsed="false">
      <c r="A345" s="259"/>
      <c r="B345" s="260"/>
      <c r="C345" s="261"/>
      <c r="D345" s="191"/>
      <c r="E345" s="192"/>
      <c r="F345" s="42" t="s">
        <v>166</v>
      </c>
      <c r="G345" s="42"/>
      <c r="H345" s="130"/>
      <c r="I345" s="137"/>
      <c r="J345" s="137"/>
      <c r="K345" s="137"/>
      <c r="L345" s="137"/>
      <c r="M345" s="137"/>
      <c r="N345" s="137"/>
      <c r="O345" s="132" t="s">
        <v>16</v>
      </c>
      <c r="P345" s="138" t="s">
        <v>281</v>
      </c>
      <c r="Q345" s="138" t="s">
        <v>167</v>
      </c>
      <c r="R345" s="138" t="s">
        <v>9</v>
      </c>
      <c r="S345" s="277" t="n">
        <f aca="false">S346+S353</f>
        <v>14532.6</v>
      </c>
      <c r="T345" s="277" t="n">
        <f aca="false">T346+T353</f>
        <v>14669.7</v>
      </c>
    </row>
    <row r="346" s="264" customFormat="true" ht="32.25" hidden="false" customHeight="true" outlineLevel="0" collapsed="false">
      <c r="A346" s="259"/>
      <c r="B346" s="260"/>
      <c r="C346" s="261"/>
      <c r="D346" s="191"/>
      <c r="E346" s="192"/>
      <c r="F346" s="278" t="s">
        <v>77</v>
      </c>
      <c r="G346" s="278"/>
      <c r="H346" s="220"/>
      <c r="I346" s="137"/>
      <c r="J346" s="137"/>
      <c r="K346" s="137"/>
      <c r="L346" s="137"/>
      <c r="M346" s="137"/>
      <c r="N346" s="137"/>
      <c r="O346" s="132" t="s">
        <v>16</v>
      </c>
      <c r="P346" s="138" t="s">
        <v>281</v>
      </c>
      <c r="Q346" s="138" t="s">
        <v>182</v>
      </c>
      <c r="R346" s="279" t="s">
        <v>9</v>
      </c>
      <c r="S346" s="160" t="n">
        <f aca="false">S351+S349+S347</f>
        <v>14532.6</v>
      </c>
      <c r="T346" s="160" t="n">
        <f aca="false">T351+T349+T347</f>
        <v>14669.7</v>
      </c>
    </row>
    <row r="347" s="264" customFormat="true" ht="95.25" hidden="false" customHeight="true" outlineLevel="0" collapsed="false">
      <c r="A347" s="259"/>
      <c r="B347" s="260"/>
      <c r="C347" s="261"/>
      <c r="D347" s="191"/>
      <c r="E347" s="192"/>
      <c r="F347" s="56" t="s">
        <v>254</v>
      </c>
      <c r="G347" s="56"/>
      <c r="H347" s="220"/>
      <c r="I347" s="137"/>
      <c r="J347" s="137"/>
      <c r="K347" s="137"/>
      <c r="L347" s="137"/>
      <c r="M347" s="137"/>
      <c r="N347" s="137"/>
      <c r="O347" s="132" t="s">
        <v>16</v>
      </c>
      <c r="P347" s="138" t="s">
        <v>281</v>
      </c>
      <c r="Q347" s="138" t="s">
        <v>182</v>
      </c>
      <c r="R347" s="279" t="s">
        <v>255</v>
      </c>
      <c r="S347" s="160" t="n">
        <f aca="false">S348</f>
        <v>6724.9</v>
      </c>
      <c r="T347" s="160" t="n">
        <f aca="false">T348</f>
        <v>6724.9</v>
      </c>
    </row>
    <row r="348" s="264" customFormat="true" ht="32.25" hidden="false" customHeight="true" outlineLevel="0" collapsed="false">
      <c r="A348" s="259"/>
      <c r="B348" s="260"/>
      <c r="C348" s="261"/>
      <c r="D348" s="191"/>
      <c r="E348" s="192"/>
      <c r="F348" s="56" t="s">
        <v>360</v>
      </c>
      <c r="G348" s="56"/>
      <c r="H348" s="220"/>
      <c r="I348" s="137"/>
      <c r="J348" s="137"/>
      <c r="K348" s="137"/>
      <c r="L348" s="137"/>
      <c r="M348" s="137"/>
      <c r="N348" s="137"/>
      <c r="O348" s="132" t="s">
        <v>16</v>
      </c>
      <c r="P348" s="138" t="s">
        <v>281</v>
      </c>
      <c r="Q348" s="138" t="s">
        <v>182</v>
      </c>
      <c r="R348" s="279" t="s">
        <v>112</v>
      </c>
      <c r="S348" s="160" t="n">
        <v>6724.9</v>
      </c>
      <c r="T348" s="160" t="n">
        <v>6724.9</v>
      </c>
    </row>
    <row r="349" s="264" customFormat="true" ht="37.5" hidden="false" customHeight="true" outlineLevel="0" collapsed="false">
      <c r="A349" s="259"/>
      <c r="B349" s="260"/>
      <c r="C349" s="261"/>
      <c r="D349" s="191"/>
      <c r="E349" s="192"/>
      <c r="F349" s="42" t="s">
        <v>260</v>
      </c>
      <c r="G349" s="42"/>
      <c r="H349" s="220"/>
      <c r="I349" s="137"/>
      <c r="J349" s="137"/>
      <c r="K349" s="137"/>
      <c r="L349" s="137"/>
      <c r="M349" s="137"/>
      <c r="N349" s="137"/>
      <c r="O349" s="132" t="s">
        <v>16</v>
      </c>
      <c r="P349" s="138" t="s">
        <v>281</v>
      </c>
      <c r="Q349" s="138" t="s">
        <v>182</v>
      </c>
      <c r="R349" s="244" t="n">
        <v>200</v>
      </c>
      <c r="S349" s="160" t="n">
        <f aca="false">S350</f>
        <v>7377.7</v>
      </c>
      <c r="T349" s="160" t="n">
        <f aca="false">T350</f>
        <v>7514.8</v>
      </c>
    </row>
    <row r="350" s="264" customFormat="true" ht="32.25" hidden="false" customHeight="true" outlineLevel="0" collapsed="false">
      <c r="A350" s="259"/>
      <c r="B350" s="260"/>
      <c r="C350" s="261"/>
      <c r="D350" s="191"/>
      <c r="E350" s="192"/>
      <c r="F350" s="42" t="s">
        <v>262</v>
      </c>
      <c r="G350" s="42"/>
      <c r="H350" s="220"/>
      <c r="I350" s="137"/>
      <c r="J350" s="137"/>
      <c r="K350" s="137"/>
      <c r="L350" s="137"/>
      <c r="M350" s="137"/>
      <c r="N350" s="137"/>
      <c r="O350" s="132" t="s">
        <v>16</v>
      </c>
      <c r="P350" s="138" t="s">
        <v>281</v>
      </c>
      <c r="Q350" s="138" t="s">
        <v>182</v>
      </c>
      <c r="R350" s="244" t="n">
        <v>240</v>
      </c>
      <c r="S350" s="160" t="n">
        <v>7377.7</v>
      </c>
      <c r="T350" s="160" t="n">
        <v>7514.8</v>
      </c>
    </row>
    <row r="351" s="264" customFormat="true" ht="27.75" hidden="false" customHeight="true" outlineLevel="0" collapsed="false">
      <c r="A351" s="259"/>
      <c r="B351" s="260"/>
      <c r="C351" s="261"/>
      <c r="D351" s="191"/>
      <c r="E351" s="192"/>
      <c r="F351" s="42" t="s">
        <v>263</v>
      </c>
      <c r="G351" s="42"/>
      <c r="H351" s="280"/>
      <c r="I351" s="137"/>
      <c r="J351" s="137"/>
      <c r="K351" s="137"/>
      <c r="L351" s="137"/>
      <c r="M351" s="137"/>
      <c r="N351" s="137"/>
      <c r="O351" s="132" t="s">
        <v>16</v>
      </c>
      <c r="P351" s="138" t="s">
        <v>281</v>
      </c>
      <c r="Q351" s="138" t="s">
        <v>182</v>
      </c>
      <c r="R351" s="179" t="s">
        <v>264</v>
      </c>
      <c r="S351" s="160" t="n">
        <f aca="false">S352</f>
        <v>430</v>
      </c>
      <c r="T351" s="160" t="n">
        <f aca="false">T352</f>
        <v>430</v>
      </c>
    </row>
    <row r="352" s="264" customFormat="true" ht="25.5" hidden="false" customHeight="true" outlineLevel="0" collapsed="false">
      <c r="A352" s="259"/>
      <c r="B352" s="260"/>
      <c r="C352" s="261"/>
      <c r="D352" s="191"/>
      <c r="E352" s="192"/>
      <c r="F352" s="42" t="s">
        <v>265</v>
      </c>
      <c r="G352" s="42"/>
      <c r="H352" s="280"/>
      <c r="I352" s="137"/>
      <c r="J352" s="137"/>
      <c r="K352" s="137" t="n">
        <v>4133</v>
      </c>
      <c r="L352" s="137"/>
      <c r="M352" s="137" t="n">
        <f aca="false">H352+I352+J352+K352+L352</f>
        <v>4133</v>
      </c>
      <c r="N352" s="137" t="n">
        <f aca="false">M352-H352</f>
        <v>4133</v>
      </c>
      <c r="O352" s="132" t="s">
        <v>16</v>
      </c>
      <c r="P352" s="138" t="s">
        <v>281</v>
      </c>
      <c r="Q352" s="138" t="s">
        <v>182</v>
      </c>
      <c r="R352" s="179" t="s">
        <v>113</v>
      </c>
      <c r="S352" s="160" t="n">
        <v>430</v>
      </c>
      <c r="T352" s="160" t="n">
        <v>430</v>
      </c>
    </row>
    <row r="353" s="264" customFormat="true" ht="32.25" hidden="false" customHeight="true" outlineLevel="0" collapsed="false">
      <c r="A353" s="259"/>
      <c r="B353" s="260"/>
      <c r="C353" s="261"/>
      <c r="D353" s="191"/>
      <c r="E353" s="192"/>
      <c r="F353" s="42" t="s">
        <v>382</v>
      </c>
      <c r="G353" s="42"/>
      <c r="H353" s="186"/>
      <c r="I353" s="137"/>
      <c r="J353" s="137"/>
      <c r="K353" s="137"/>
      <c r="L353" s="137"/>
      <c r="M353" s="137"/>
      <c r="N353" s="137"/>
      <c r="O353" s="132" t="s">
        <v>16</v>
      </c>
      <c r="P353" s="138" t="s">
        <v>281</v>
      </c>
      <c r="Q353" s="187" t="s">
        <v>383</v>
      </c>
      <c r="R353" s="138" t="s">
        <v>9</v>
      </c>
      <c r="S353" s="160" t="n">
        <f aca="false">S354</f>
        <v>0</v>
      </c>
      <c r="T353" s="160" t="n">
        <f aca="false">T354</f>
        <v>0</v>
      </c>
    </row>
    <row r="354" s="264" customFormat="true" ht="51.75" hidden="false" customHeight="true" outlineLevel="0" collapsed="false">
      <c r="A354" s="259"/>
      <c r="B354" s="260"/>
      <c r="C354" s="261"/>
      <c r="D354" s="191"/>
      <c r="E354" s="192"/>
      <c r="F354" s="42" t="s">
        <v>335</v>
      </c>
      <c r="G354" s="42"/>
      <c r="H354" s="186"/>
      <c r="I354" s="137"/>
      <c r="J354" s="137"/>
      <c r="K354" s="137"/>
      <c r="L354" s="137"/>
      <c r="M354" s="137"/>
      <c r="N354" s="137"/>
      <c r="O354" s="132" t="s">
        <v>16</v>
      </c>
      <c r="P354" s="138" t="s">
        <v>281</v>
      </c>
      <c r="Q354" s="187" t="s">
        <v>383</v>
      </c>
      <c r="R354" s="138" t="s">
        <v>336</v>
      </c>
      <c r="S354" s="160" t="n">
        <f aca="false">S355</f>
        <v>0</v>
      </c>
      <c r="T354" s="160" t="n">
        <f aca="false">T355</f>
        <v>0</v>
      </c>
    </row>
    <row r="355" s="264" customFormat="true" ht="32.25" hidden="false" customHeight="true" outlineLevel="0" collapsed="false">
      <c r="A355" s="259"/>
      <c r="B355" s="260"/>
      <c r="C355" s="261"/>
      <c r="D355" s="191"/>
      <c r="E355" s="192"/>
      <c r="F355" s="42" t="s">
        <v>337</v>
      </c>
      <c r="G355" s="42"/>
      <c r="H355" s="186"/>
      <c r="I355" s="137"/>
      <c r="J355" s="137"/>
      <c r="K355" s="137"/>
      <c r="L355" s="137"/>
      <c r="M355" s="137"/>
      <c r="N355" s="137"/>
      <c r="O355" s="132" t="s">
        <v>16</v>
      </c>
      <c r="P355" s="138" t="s">
        <v>281</v>
      </c>
      <c r="Q355" s="187" t="s">
        <v>383</v>
      </c>
      <c r="R355" s="138" t="s">
        <v>79</v>
      </c>
      <c r="S355" s="160" t="n">
        <v>0</v>
      </c>
      <c r="T355" s="160" t="n">
        <v>0</v>
      </c>
    </row>
    <row r="356" s="264" customFormat="true" ht="47.25" hidden="false" customHeight="true" outlineLevel="0" collapsed="false">
      <c r="A356" s="259"/>
      <c r="B356" s="260"/>
      <c r="C356" s="261"/>
      <c r="D356" s="191"/>
      <c r="E356" s="192"/>
      <c r="F356" s="225" t="s">
        <v>384</v>
      </c>
      <c r="G356" s="225"/>
      <c r="H356" s="114"/>
      <c r="I356" s="114"/>
      <c r="J356" s="114"/>
      <c r="K356" s="114"/>
      <c r="L356" s="114"/>
      <c r="M356" s="114"/>
      <c r="N356" s="114"/>
      <c r="O356" s="115" t="s">
        <v>16</v>
      </c>
      <c r="P356" s="116" t="s">
        <v>385</v>
      </c>
      <c r="Q356" s="116" t="s">
        <v>10</v>
      </c>
      <c r="R356" s="116" t="s">
        <v>9</v>
      </c>
      <c r="S356" s="281" t="n">
        <f aca="false">S357</f>
        <v>250</v>
      </c>
      <c r="T356" s="281" t="n">
        <f aca="false">T357</f>
        <v>250</v>
      </c>
    </row>
    <row r="357" s="264" customFormat="true" ht="62.25" hidden="false" customHeight="true" outlineLevel="0" collapsed="false">
      <c r="A357" s="259"/>
      <c r="B357" s="260"/>
      <c r="C357" s="261"/>
      <c r="D357" s="191"/>
      <c r="E357" s="192"/>
      <c r="F357" s="200" t="s">
        <v>386</v>
      </c>
      <c r="G357" s="200"/>
      <c r="H357" s="114"/>
      <c r="I357" s="114"/>
      <c r="J357" s="114"/>
      <c r="K357" s="114"/>
      <c r="L357" s="114"/>
      <c r="M357" s="114"/>
      <c r="N357" s="114"/>
      <c r="O357" s="132" t="s">
        <v>16</v>
      </c>
      <c r="P357" s="138" t="s">
        <v>387</v>
      </c>
      <c r="Q357" s="138" t="s">
        <v>10</v>
      </c>
      <c r="R357" s="138" t="s">
        <v>9</v>
      </c>
      <c r="S357" s="282" t="n">
        <f aca="false">S358</f>
        <v>250</v>
      </c>
      <c r="T357" s="282" t="n">
        <f aca="false">T358</f>
        <v>250</v>
      </c>
    </row>
    <row r="358" s="264" customFormat="true" ht="95.25" hidden="false" customHeight="true" outlineLevel="0" collapsed="false">
      <c r="A358" s="259"/>
      <c r="B358" s="260"/>
      <c r="C358" s="261"/>
      <c r="D358" s="191"/>
      <c r="E358" s="192"/>
      <c r="F358" s="200" t="s">
        <v>156</v>
      </c>
      <c r="G358" s="200"/>
      <c r="H358" s="114"/>
      <c r="I358" s="114"/>
      <c r="J358" s="114"/>
      <c r="K358" s="114"/>
      <c r="L358" s="114"/>
      <c r="M358" s="114"/>
      <c r="N358" s="114"/>
      <c r="O358" s="132" t="s">
        <v>16</v>
      </c>
      <c r="P358" s="138" t="s">
        <v>387</v>
      </c>
      <c r="Q358" s="138" t="s">
        <v>157</v>
      </c>
      <c r="R358" s="138" t="s">
        <v>9</v>
      </c>
      <c r="S358" s="282" t="n">
        <f aca="false">S359</f>
        <v>250</v>
      </c>
      <c r="T358" s="282" t="n">
        <f aca="false">T359</f>
        <v>250</v>
      </c>
    </row>
    <row r="359" s="264" customFormat="true" ht="108.75" hidden="false" customHeight="true" outlineLevel="0" collapsed="false">
      <c r="A359" s="259"/>
      <c r="B359" s="260"/>
      <c r="C359" s="261"/>
      <c r="D359" s="191"/>
      <c r="E359" s="192"/>
      <c r="F359" s="200" t="s">
        <v>388</v>
      </c>
      <c r="G359" s="200"/>
      <c r="H359" s="114"/>
      <c r="I359" s="114"/>
      <c r="J359" s="114"/>
      <c r="K359" s="114"/>
      <c r="L359" s="114"/>
      <c r="M359" s="114"/>
      <c r="N359" s="114"/>
      <c r="O359" s="132" t="s">
        <v>16</v>
      </c>
      <c r="P359" s="138" t="s">
        <v>387</v>
      </c>
      <c r="Q359" s="138" t="s">
        <v>389</v>
      </c>
      <c r="R359" s="138" t="s">
        <v>9</v>
      </c>
      <c r="S359" s="282" t="n">
        <f aca="false">S360</f>
        <v>250</v>
      </c>
      <c r="T359" s="282" t="n">
        <f aca="false">T360</f>
        <v>250</v>
      </c>
    </row>
    <row r="360" s="264" customFormat="true" ht="48.75" hidden="false" customHeight="true" outlineLevel="0" collapsed="false">
      <c r="A360" s="259"/>
      <c r="B360" s="260"/>
      <c r="C360" s="261"/>
      <c r="D360" s="191"/>
      <c r="E360" s="192"/>
      <c r="F360" s="200" t="s">
        <v>158</v>
      </c>
      <c r="G360" s="200"/>
      <c r="H360" s="114"/>
      <c r="I360" s="114"/>
      <c r="J360" s="114"/>
      <c r="K360" s="114"/>
      <c r="L360" s="114"/>
      <c r="M360" s="114"/>
      <c r="N360" s="114"/>
      <c r="O360" s="132" t="s">
        <v>16</v>
      </c>
      <c r="P360" s="138" t="s">
        <v>387</v>
      </c>
      <c r="Q360" s="138" t="s">
        <v>159</v>
      </c>
      <c r="R360" s="138" t="s">
        <v>9</v>
      </c>
      <c r="S360" s="282" t="n">
        <f aca="false">S361</f>
        <v>250</v>
      </c>
      <c r="T360" s="282" t="n">
        <f aca="false">T361</f>
        <v>250</v>
      </c>
    </row>
    <row r="361" s="264" customFormat="true" ht="32.25" hidden="false" customHeight="true" outlineLevel="0" collapsed="false">
      <c r="A361" s="259"/>
      <c r="B361" s="260"/>
      <c r="C361" s="261"/>
      <c r="D361" s="191"/>
      <c r="E361" s="192"/>
      <c r="F361" s="42" t="s">
        <v>260</v>
      </c>
      <c r="G361" s="42"/>
      <c r="H361" s="114"/>
      <c r="I361" s="114"/>
      <c r="J361" s="114"/>
      <c r="K361" s="114"/>
      <c r="L361" s="114"/>
      <c r="M361" s="114"/>
      <c r="N361" s="114"/>
      <c r="O361" s="132" t="s">
        <v>16</v>
      </c>
      <c r="P361" s="138" t="s">
        <v>387</v>
      </c>
      <c r="Q361" s="138" t="s">
        <v>159</v>
      </c>
      <c r="R361" s="138" t="s">
        <v>261</v>
      </c>
      <c r="S361" s="282" t="n">
        <f aca="false">S362</f>
        <v>250</v>
      </c>
      <c r="T361" s="282" t="n">
        <f aca="false">T362</f>
        <v>250</v>
      </c>
    </row>
    <row r="362" s="264" customFormat="true" ht="32.25" hidden="false" customHeight="true" outlineLevel="0" collapsed="false">
      <c r="A362" s="259"/>
      <c r="B362" s="260"/>
      <c r="C362" s="261"/>
      <c r="D362" s="191"/>
      <c r="E362" s="192"/>
      <c r="F362" s="42" t="s">
        <v>262</v>
      </c>
      <c r="G362" s="42"/>
      <c r="H362" s="114"/>
      <c r="I362" s="114"/>
      <c r="J362" s="114"/>
      <c r="K362" s="114"/>
      <c r="L362" s="114"/>
      <c r="M362" s="114"/>
      <c r="N362" s="114"/>
      <c r="O362" s="132" t="s">
        <v>16</v>
      </c>
      <c r="P362" s="138" t="s">
        <v>387</v>
      </c>
      <c r="Q362" s="138" t="s">
        <v>159</v>
      </c>
      <c r="R362" s="138" t="s">
        <v>18</v>
      </c>
      <c r="S362" s="282" t="n">
        <v>250</v>
      </c>
      <c r="T362" s="282" t="n">
        <v>250</v>
      </c>
    </row>
    <row r="363" s="264" customFormat="true" ht="32.25" hidden="false" customHeight="true" outlineLevel="0" collapsed="false">
      <c r="A363" s="259"/>
      <c r="B363" s="260"/>
      <c r="C363" s="261"/>
      <c r="D363" s="191"/>
      <c r="E363" s="192"/>
      <c r="F363" s="61" t="s">
        <v>297</v>
      </c>
      <c r="G363" s="61"/>
      <c r="H363" s="114"/>
      <c r="I363" s="114"/>
      <c r="J363" s="114"/>
      <c r="K363" s="114"/>
      <c r="L363" s="114"/>
      <c r="M363" s="137"/>
      <c r="N363" s="137" t="n">
        <f aca="false">M363-H363</f>
        <v>0</v>
      </c>
      <c r="O363" s="115" t="s">
        <v>16</v>
      </c>
      <c r="P363" s="116" t="s">
        <v>296</v>
      </c>
      <c r="Q363" s="116" t="s">
        <v>10</v>
      </c>
      <c r="R363" s="116" t="s">
        <v>9</v>
      </c>
      <c r="S363" s="159" t="n">
        <f aca="false">S370+S364</f>
        <v>11936</v>
      </c>
      <c r="T363" s="159" t="n">
        <f aca="false">T370+T364</f>
        <v>13125</v>
      </c>
    </row>
    <row r="364" s="264" customFormat="true" ht="27" hidden="false" customHeight="true" outlineLevel="0" collapsed="false">
      <c r="A364" s="259"/>
      <c r="B364" s="260"/>
      <c r="C364" s="261"/>
      <c r="D364" s="191"/>
      <c r="E364" s="192"/>
      <c r="F364" s="42" t="s">
        <v>390</v>
      </c>
      <c r="G364" s="42"/>
      <c r="H364" s="137"/>
      <c r="I364" s="137"/>
      <c r="J364" s="137"/>
      <c r="K364" s="137"/>
      <c r="L364" s="137"/>
      <c r="M364" s="137"/>
      <c r="N364" s="137"/>
      <c r="O364" s="132" t="s">
        <v>16</v>
      </c>
      <c r="P364" s="138" t="s">
        <v>391</v>
      </c>
      <c r="Q364" s="138" t="s">
        <v>10</v>
      </c>
      <c r="R364" s="138" t="s">
        <v>392</v>
      </c>
      <c r="S364" s="160" t="n">
        <f aca="false">S365</f>
        <v>50</v>
      </c>
      <c r="T364" s="160" t="n">
        <f aca="false">T365</f>
        <v>50</v>
      </c>
    </row>
    <row r="365" s="264" customFormat="true" ht="64.5" hidden="false" customHeight="true" outlineLevel="0" collapsed="false">
      <c r="A365" s="259"/>
      <c r="B365" s="260"/>
      <c r="C365" s="261"/>
      <c r="D365" s="191"/>
      <c r="E365" s="192"/>
      <c r="F365" s="27" t="s">
        <v>24</v>
      </c>
      <c r="G365" s="27"/>
      <c r="H365" s="114"/>
      <c r="I365" s="114"/>
      <c r="J365" s="114"/>
      <c r="K365" s="114"/>
      <c r="L365" s="114"/>
      <c r="M365" s="137"/>
      <c r="N365" s="137"/>
      <c r="O365" s="132" t="s">
        <v>16</v>
      </c>
      <c r="P365" s="138" t="s">
        <v>391</v>
      </c>
      <c r="Q365" s="138" t="s">
        <v>25</v>
      </c>
      <c r="R365" s="138" t="s">
        <v>9</v>
      </c>
      <c r="S365" s="160" t="n">
        <f aca="false">S366</f>
        <v>50</v>
      </c>
      <c r="T365" s="160" t="n">
        <f aca="false">T366</f>
        <v>50</v>
      </c>
    </row>
    <row r="366" s="264" customFormat="true" ht="78" hidden="false" customHeight="true" outlineLevel="0" collapsed="false">
      <c r="A366" s="259"/>
      <c r="B366" s="260"/>
      <c r="C366" s="261"/>
      <c r="D366" s="191"/>
      <c r="E366" s="192"/>
      <c r="F366" s="27" t="s">
        <v>34</v>
      </c>
      <c r="G366" s="27"/>
      <c r="H366" s="114"/>
      <c r="I366" s="114"/>
      <c r="J366" s="114"/>
      <c r="K366" s="114"/>
      <c r="L366" s="114"/>
      <c r="M366" s="137"/>
      <c r="N366" s="137"/>
      <c r="O366" s="132" t="s">
        <v>16</v>
      </c>
      <c r="P366" s="138" t="s">
        <v>393</v>
      </c>
      <c r="Q366" s="138" t="s">
        <v>394</v>
      </c>
      <c r="R366" s="138" t="s">
        <v>9</v>
      </c>
      <c r="S366" s="160" t="n">
        <f aca="false">S367</f>
        <v>50</v>
      </c>
      <c r="T366" s="160" t="n">
        <f aca="false">T367</f>
        <v>50</v>
      </c>
    </row>
    <row r="367" s="264" customFormat="true" ht="32.25" hidden="false" customHeight="true" outlineLevel="0" collapsed="false">
      <c r="A367" s="259"/>
      <c r="B367" s="260"/>
      <c r="C367" s="261"/>
      <c r="D367" s="191"/>
      <c r="E367" s="192"/>
      <c r="F367" s="42" t="s">
        <v>36</v>
      </c>
      <c r="G367" s="42"/>
      <c r="H367" s="114"/>
      <c r="I367" s="114"/>
      <c r="J367" s="114"/>
      <c r="K367" s="114"/>
      <c r="L367" s="114"/>
      <c r="M367" s="137"/>
      <c r="N367" s="137"/>
      <c r="O367" s="132" t="s">
        <v>16</v>
      </c>
      <c r="P367" s="138" t="s">
        <v>391</v>
      </c>
      <c r="Q367" s="138" t="s">
        <v>37</v>
      </c>
      <c r="R367" s="138" t="s">
        <v>9</v>
      </c>
      <c r="S367" s="160" t="n">
        <f aca="false">S368</f>
        <v>50</v>
      </c>
      <c r="T367" s="160" t="n">
        <f aca="false">T368</f>
        <v>50</v>
      </c>
    </row>
    <row r="368" s="264" customFormat="true" ht="32.25" hidden="false" customHeight="true" outlineLevel="0" collapsed="false">
      <c r="A368" s="259"/>
      <c r="B368" s="260"/>
      <c r="C368" s="261"/>
      <c r="D368" s="191"/>
      <c r="E368" s="192"/>
      <c r="F368" s="42" t="s">
        <v>263</v>
      </c>
      <c r="G368" s="42"/>
      <c r="H368" s="114"/>
      <c r="I368" s="114"/>
      <c r="J368" s="114"/>
      <c r="K368" s="114"/>
      <c r="L368" s="114"/>
      <c r="M368" s="137"/>
      <c r="N368" s="137"/>
      <c r="O368" s="132" t="s">
        <v>16</v>
      </c>
      <c r="P368" s="138" t="s">
        <v>391</v>
      </c>
      <c r="Q368" s="138" t="s">
        <v>37</v>
      </c>
      <c r="R368" s="138" t="s">
        <v>264</v>
      </c>
      <c r="S368" s="160" t="n">
        <f aca="false">S369</f>
        <v>50</v>
      </c>
      <c r="T368" s="160" t="n">
        <f aca="false">T369</f>
        <v>50</v>
      </c>
    </row>
    <row r="369" s="264" customFormat="true" ht="32.25" hidden="false" customHeight="true" outlineLevel="0" collapsed="false">
      <c r="A369" s="259"/>
      <c r="B369" s="260"/>
      <c r="C369" s="261"/>
      <c r="D369" s="191"/>
      <c r="E369" s="192"/>
      <c r="F369" s="56" t="s">
        <v>320</v>
      </c>
      <c r="G369" s="56"/>
      <c r="H369" s="114"/>
      <c r="I369" s="114"/>
      <c r="J369" s="114"/>
      <c r="K369" s="114"/>
      <c r="L369" s="114"/>
      <c r="M369" s="137"/>
      <c r="N369" s="137"/>
      <c r="O369" s="132" t="s">
        <v>16</v>
      </c>
      <c r="P369" s="138" t="s">
        <v>391</v>
      </c>
      <c r="Q369" s="138" t="s">
        <v>37</v>
      </c>
      <c r="R369" s="138" t="s">
        <v>38</v>
      </c>
      <c r="S369" s="160" t="n">
        <v>50</v>
      </c>
      <c r="T369" s="160" t="n">
        <v>50</v>
      </c>
    </row>
    <row r="370" s="264" customFormat="true" ht="22.5" hidden="false" customHeight="true" outlineLevel="0" collapsed="false">
      <c r="A370" s="259"/>
      <c r="B370" s="260"/>
      <c r="C370" s="261"/>
      <c r="D370" s="191"/>
      <c r="E370" s="192"/>
      <c r="F370" s="42" t="s">
        <v>300</v>
      </c>
      <c r="G370" s="42"/>
      <c r="H370" s="137"/>
      <c r="I370" s="114"/>
      <c r="J370" s="114"/>
      <c r="K370" s="114"/>
      <c r="L370" s="114"/>
      <c r="M370" s="137"/>
      <c r="N370" s="137"/>
      <c r="O370" s="132" t="s">
        <v>16</v>
      </c>
      <c r="P370" s="138" t="s">
        <v>301</v>
      </c>
      <c r="Q370" s="138" t="s">
        <v>10</v>
      </c>
      <c r="R370" s="138" t="s">
        <v>9</v>
      </c>
      <c r="S370" s="160" t="n">
        <f aca="false">S371+S388+S382</f>
        <v>11886</v>
      </c>
      <c r="T370" s="160" t="n">
        <f aca="false">T371+T388+T382</f>
        <v>13075</v>
      </c>
    </row>
    <row r="371" s="264" customFormat="true" ht="32.25" hidden="false" customHeight="true" outlineLevel="0" collapsed="false">
      <c r="A371" s="259"/>
      <c r="B371" s="260"/>
      <c r="C371" s="261"/>
      <c r="D371" s="191"/>
      <c r="E371" s="192"/>
      <c r="F371" s="27" t="s">
        <v>24</v>
      </c>
      <c r="G371" s="27"/>
      <c r="H371" s="137"/>
      <c r="I371" s="114"/>
      <c r="J371" s="114"/>
      <c r="K371" s="114"/>
      <c r="L371" s="114"/>
      <c r="M371" s="137"/>
      <c r="N371" s="137"/>
      <c r="O371" s="132" t="s">
        <v>16</v>
      </c>
      <c r="P371" s="138" t="s">
        <v>301</v>
      </c>
      <c r="Q371" s="138" t="s">
        <v>25</v>
      </c>
      <c r="R371" s="138" t="s">
        <v>9</v>
      </c>
      <c r="S371" s="160" t="n">
        <f aca="false">S372</f>
        <v>11886</v>
      </c>
      <c r="T371" s="160" t="n">
        <f aca="false">T372</f>
        <v>13075</v>
      </c>
    </row>
    <row r="372" s="264" customFormat="true" ht="32.25" hidden="false" customHeight="true" outlineLevel="0" collapsed="false">
      <c r="A372" s="259"/>
      <c r="B372" s="260"/>
      <c r="C372" s="261"/>
      <c r="D372" s="191"/>
      <c r="E372" s="192"/>
      <c r="F372" s="27" t="s">
        <v>26</v>
      </c>
      <c r="G372" s="27"/>
      <c r="H372" s="137"/>
      <c r="I372" s="114"/>
      <c r="J372" s="114"/>
      <c r="K372" s="114"/>
      <c r="L372" s="114"/>
      <c r="M372" s="137"/>
      <c r="N372" s="137"/>
      <c r="O372" s="132" t="s">
        <v>16</v>
      </c>
      <c r="P372" s="138" t="s">
        <v>301</v>
      </c>
      <c r="Q372" s="138" t="s">
        <v>302</v>
      </c>
      <c r="R372" s="138" t="s">
        <v>9</v>
      </c>
      <c r="S372" s="160" t="n">
        <f aca="false">S373+S376+S379</f>
        <v>11886</v>
      </c>
      <c r="T372" s="160" t="n">
        <f aca="false">T373+T376+T379</f>
        <v>13075</v>
      </c>
    </row>
    <row r="373" s="264" customFormat="true" ht="32.25" hidden="false" customHeight="true" outlineLevel="0" collapsed="false">
      <c r="A373" s="259"/>
      <c r="B373" s="260"/>
      <c r="C373" s="261"/>
      <c r="D373" s="191"/>
      <c r="E373" s="192"/>
      <c r="F373" s="42" t="s">
        <v>303</v>
      </c>
      <c r="G373" s="42"/>
      <c r="H373" s="137"/>
      <c r="I373" s="114"/>
      <c r="J373" s="114"/>
      <c r="K373" s="114"/>
      <c r="L373" s="114"/>
      <c r="M373" s="137"/>
      <c r="N373" s="137"/>
      <c r="O373" s="132" t="s">
        <v>16</v>
      </c>
      <c r="P373" s="138" t="s">
        <v>301</v>
      </c>
      <c r="Q373" s="138" t="s">
        <v>29</v>
      </c>
      <c r="R373" s="138" t="s">
        <v>9</v>
      </c>
      <c r="S373" s="160" t="n">
        <f aca="false">S374</f>
        <v>9736</v>
      </c>
      <c r="T373" s="160" t="n">
        <f aca="false">T374</f>
        <v>13075</v>
      </c>
    </row>
    <row r="374" s="264" customFormat="true" ht="32.25" hidden="false" customHeight="true" outlineLevel="0" collapsed="false">
      <c r="A374" s="259"/>
      <c r="B374" s="260"/>
      <c r="C374" s="261"/>
      <c r="D374" s="191"/>
      <c r="E374" s="192"/>
      <c r="F374" s="42" t="s">
        <v>260</v>
      </c>
      <c r="G374" s="42"/>
      <c r="H374" s="137"/>
      <c r="I374" s="114"/>
      <c r="J374" s="114"/>
      <c r="K374" s="114"/>
      <c r="L374" s="114"/>
      <c r="M374" s="137"/>
      <c r="N374" s="137"/>
      <c r="O374" s="132" t="s">
        <v>16</v>
      </c>
      <c r="P374" s="138" t="s">
        <v>301</v>
      </c>
      <c r="Q374" s="138" t="s">
        <v>29</v>
      </c>
      <c r="R374" s="138" t="s">
        <v>261</v>
      </c>
      <c r="S374" s="160" t="n">
        <f aca="false">S375</f>
        <v>9736</v>
      </c>
      <c r="T374" s="160" t="n">
        <f aca="false">T375</f>
        <v>13075</v>
      </c>
    </row>
    <row r="375" s="264" customFormat="true" ht="32.25" hidden="false" customHeight="true" outlineLevel="0" collapsed="false">
      <c r="A375" s="259"/>
      <c r="B375" s="260"/>
      <c r="C375" s="261"/>
      <c r="D375" s="191"/>
      <c r="E375" s="192"/>
      <c r="F375" s="42" t="s">
        <v>262</v>
      </c>
      <c r="G375" s="42"/>
      <c r="H375" s="137"/>
      <c r="I375" s="114"/>
      <c r="J375" s="114"/>
      <c r="K375" s="114"/>
      <c r="L375" s="114"/>
      <c r="M375" s="137"/>
      <c r="N375" s="137"/>
      <c r="O375" s="132" t="s">
        <v>16</v>
      </c>
      <c r="P375" s="138" t="s">
        <v>301</v>
      </c>
      <c r="Q375" s="138" t="s">
        <v>29</v>
      </c>
      <c r="R375" s="138" t="s">
        <v>18</v>
      </c>
      <c r="S375" s="160" t="n">
        <v>9736</v>
      </c>
      <c r="T375" s="160" t="n">
        <v>13075</v>
      </c>
    </row>
    <row r="376" s="264" customFormat="true" ht="32.25" hidden="false" customHeight="true" outlineLevel="0" collapsed="false">
      <c r="A376" s="259"/>
      <c r="B376" s="260"/>
      <c r="C376" s="261"/>
      <c r="D376" s="191"/>
      <c r="E376" s="192"/>
      <c r="F376" s="42" t="s">
        <v>30</v>
      </c>
      <c r="G376" s="42"/>
      <c r="H376" s="137"/>
      <c r="I376" s="114"/>
      <c r="J376" s="114"/>
      <c r="K376" s="114"/>
      <c r="L376" s="114"/>
      <c r="M376" s="137"/>
      <c r="N376" s="137"/>
      <c r="O376" s="132" t="s">
        <v>16</v>
      </c>
      <c r="P376" s="138" t="s">
        <v>301</v>
      </c>
      <c r="Q376" s="138" t="s">
        <v>395</v>
      </c>
      <c r="R376" s="138" t="s">
        <v>9</v>
      </c>
      <c r="S376" s="160" t="n">
        <f aca="false">S378</f>
        <v>2150</v>
      </c>
      <c r="T376" s="160" t="n">
        <f aca="false">T378</f>
        <v>0</v>
      </c>
    </row>
    <row r="377" s="264" customFormat="true" ht="32.25" hidden="false" customHeight="true" outlineLevel="0" collapsed="false">
      <c r="A377" s="259"/>
      <c r="B377" s="260"/>
      <c r="C377" s="261"/>
      <c r="D377" s="191"/>
      <c r="E377" s="192"/>
      <c r="F377" s="42" t="s">
        <v>260</v>
      </c>
      <c r="G377" s="42"/>
      <c r="H377" s="137"/>
      <c r="I377" s="114"/>
      <c r="J377" s="114"/>
      <c r="K377" s="114"/>
      <c r="L377" s="114"/>
      <c r="M377" s="137"/>
      <c r="N377" s="137"/>
      <c r="O377" s="132" t="s">
        <v>16</v>
      </c>
      <c r="P377" s="138" t="s">
        <v>301</v>
      </c>
      <c r="Q377" s="138" t="s">
        <v>395</v>
      </c>
      <c r="R377" s="138" t="s">
        <v>261</v>
      </c>
      <c r="S377" s="160" t="n">
        <f aca="false">S378</f>
        <v>2150</v>
      </c>
      <c r="T377" s="160" t="n">
        <f aca="false">T378</f>
        <v>0</v>
      </c>
    </row>
    <row r="378" s="264" customFormat="true" ht="32.25" hidden="false" customHeight="true" outlineLevel="0" collapsed="false">
      <c r="A378" s="259"/>
      <c r="B378" s="260"/>
      <c r="C378" s="261"/>
      <c r="D378" s="191"/>
      <c r="E378" s="192"/>
      <c r="F378" s="42" t="s">
        <v>262</v>
      </c>
      <c r="G378" s="42"/>
      <c r="H378" s="137"/>
      <c r="I378" s="114"/>
      <c r="J378" s="114"/>
      <c r="K378" s="114"/>
      <c r="L378" s="114"/>
      <c r="M378" s="137"/>
      <c r="N378" s="137"/>
      <c r="O378" s="132" t="s">
        <v>16</v>
      </c>
      <c r="P378" s="138" t="s">
        <v>301</v>
      </c>
      <c r="Q378" s="138" t="s">
        <v>395</v>
      </c>
      <c r="R378" s="138" t="s">
        <v>18</v>
      </c>
      <c r="S378" s="160" t="n">
        <v>2150</v>
      </c>
      <c r="T378" s="160" t="n">
        <v>0</v>
      </c>
    </row>
    <row r="379" s="264" customFormat="true" ht="146.25" hidden="false" customHeight="true" outlineLevel="0" collapsed="false">
      <c r="A379" s="259"/>
      <c r="B379" s="260"/>
      <c r="C379" s="261"/>
      <c r="D379" s="191"/>
      <c r="E379" s="192"/>
      <c r="F379" s="277" t="s">
        <v>396</v>
      </c>
      <c r="G379" s="277"/>
      <c r="H379" s="137"/>
      <c r="I379" s="114"/>
      <c r="J379" s="114"/>
      <c r="K379" s="114"/>
      <c r="L379" s="114"/>
      <c r="M379" s="137"/>
      <c r="N379" s="137"/>
      <c r="O379" s="132" t="s">
        <v>16</v>
      </c>
      <c r="P379" s="138" t="s">
        <v>301</v>
      </c>
      <c r="Q379" s="138" t="s">
        <v>33</v>
      </c>
      <c r="R379" s="138" t="s">
        <v>9</v>
      </c>
      <c r="S379" s="160" t="n">
        <f aca="false">S380</f>
        <v>0</v>
      </c>
      <c r="T379" s="160" t="n">
        <f aca="false">T380</f>
        <v>0</v>
      </c>
    </row>
    <row r="380" s="264" customFormat="true" ht="32.25" hidden="false" customHeight="true" outlineLevel="0" collapsed="false">
      <c r="A380" s="259"/>
      <c r="B380" s="260"/>
      <c r="C380" s="261"/>
      <c r="D380" s="191"/>
      <c r="E380" s="192"/>
      <c r="F380" s="42" t="s">
        <v>260</v>
      </c>
      <c r="G380" s="42"/>
      <c r="H380" s="137"/>
      <c r="I380" s="114"/>
      <c r="J380" s="114"/>
      <c r="K380" s="114"/>
      <c r="L380" s="114"/>
      <c r="M380" s="137"/>
      <c r="N380" s="137"/>
      <c r="O380" s="132" t="s">
        <v>16</v>
      </c>
      <c r="P380" s="138" t="s">
        <v>301</v>
      </c>
      <c r="Q380" s="138" t="s">
        <v>33</v>
      </c>
      <c r="R380" s="138" t="s">
        <v>261</v>
      </c>
      <c r="S380" s="160" t="n">
        <f aca="false">S381</f>
        <v>0</v>
      </c>
      <c r="T380" s="160" t="n">
        <f aca="false">T381</f>
        <v>0</v>
      </c>
    </row>
    <row r="381" s="264" customFormat="true" ht="47.25" hidden="false" customHeight="true" outlineLevel="0" collapsed="false">
      <c r="A381" s="259"/>
      <c r="B381" s="260"/>
      <c r="C381" s="261"/>
      <c r="D381" s="191"/>
      <c r="E381" s="192"/>
      <c r="F381" s="42" t="s">
        <v>262</v>
      </c>
      <c r="G381" s="42"/>
      <c r="H381" s="137"/>
      <c r="I381" s="114"/>
      <c r="J381" s="114"/>
      <c r="K381" s="114"/>
      <c r="L381" s="114"/>
      <c r="M381" s="137"/>
      <c r="N381" s="137"/>
      <c r="O381" s="132" t="s">
        <v>16</v>
      </c>
      <c r="P381" s="138" t="s">
        <v>301</v>
      </c>
      <c r="Q381" s="138" t="s">
        <v>33</v>
      </c>
      <c r="R381" s="138" t="s">
        <v>18</v>
      </c>
      <c r="S381" s="160" t="n">
        <v>0</v>
      </c>
      <c r="T381" s="160" t="n">
        <v>0</v>
      </c>
    </row>
    <row r="382" s="264" customFormat="true" ht="51" hidden="false" customHeight="true" outlineLevel="0" collapsed="false">
      <c r="A382" s="259"/>
      <c r="B382" s="260"/>
      <c r="C382" s="261"/>
      <c r="D382" s="191"/>
      <c r="E382" s="192"/>
      <c r="F382" s="42" t="s">
        <v>160</v>
      </c>
      <c r="G382" s="42"/>
      <c r="H382" s="137"/>
      <c r="I382" s="114"/>
      <c r="J382" s="114"/>
      <c r="K382" s="114"/>
      <c r="L382" s="114"/>
      <c r="M382" s="137"/>
      <c r="N382" s="137"/>
      <c r="O382" s="132" t="s">
        <v>16</v>
      </c>
      <c r="P382" s="138" t="s">
        <v>301</v>
      </c>
      <c r="Q382" s="138" t="s">
        <v>161</v>
      </c>
      <c r="R382" s="138" t="s">
        <v>9</v>
      </c>
      <c r="S382" s="160" t="n">
        <f aca="false">S383</f>
        <v>0</v>
      </c>
      <c r="T382" s="160" t="n">
        <f aca="false">T383</f>
        <v>0</v>
      </c>
    </row>
    <row r="383" s="264" customFormat="true" ht="77.25" hidden="false" customHeight="true" outlineLevel="0" collapsed="false">
      <c r="A383" s="259"/>
      <c r="B383" s="260"/>
      <c r="C383" s="261"/>
      <c r="D383" s="191"/>
      <c r="E383" s="192"/>
      <c r="F383" s="42" t="s">
        <v>339</v>
      </c>
      <c r="G383" s="42"/>
      <c r="H383" s="137"/>
      <c r="I383" s="114"/>
      <c r="J383" s="114"/>
      <c r="K383" s="114"/>
      <c r="L383" s="114"/>
      <c r="M383" s="137"/>
      <c r="N383" s="137"/>
      <c r="O383" s="132" t="s">
        <v>16</v>
      </c>
      <c r="P383" s="138" t="s">
        <v>301</v>
      </c>
      <c r="Q383" s="138" t="s">
        <v>163</v>
      </c>
      <c r="R383" s="138" t="s">
        <v>9</v>
      </c>
      <c r="S383" s="160" t="n">
        <f aca="false">S384</f>
        <v>0</v>
      </c>
      <c r="T383" s="160" t="n">
        <f aca="false">T384</f>
        <v>0</v>
      </c>
    </row>
    <row r="384" s="264" customFormat="true" ht="53.25" hidden="false" customHeight="true" outlineLevel="0" collapsed="false">
      <c r="A384" s="259"/>
      <c r="B384" s="260"/>
      <c r="C384" s="261"/>
      <c r="D384" s="191"/>
      <c r="E384" s="192"/>
      <c r="F384" s="42" t="s">
        <v>162</v>
      </c>
      <c r="G384" s="42"/>
      <c r="H384" s="137"/>
      <c r="I384" s="114"/>
      <c r="J384" s="114"/>
      <c r="K384" s="114"/>
      <c r="L384" s="114"/>
      <c r="M384" s="137"/>
      <c r="N384" s="137"/>
      <c r="O384" s="132" t="s">
        <v>16</v>
      </c>
      <c r="P384" s="138" t="s">
        <v>301</v>
      </c>
      <c r="Q384" s="138" t="s">
        <v>163</v>
      </c>
      <c r="R384" s="138" t="s">
        <v>9</v>
      </c>
      <c r="S384" s="160" t="n">
        <f aca="false">S385</f>
        <v>0</v>
      </c>
      <c r="T384" s="160" t="n">
        <f aca="false">T385</f>
        <v>0</v>
      </c>
    </row>
    <row r="385" s="264" customFormat="true" ht="36" hidden="false" customHeight="true" outlineLevel="0" collapsed="false">
      <c r="A385" s="259"/>
      <c r="B385" s="260"/>
      <c r="C385" s="261"/>
      <c r="D385" s="191"/>
      <c r="E385" s="192"/>
      <c r="F385" s="42" t="s">
        <v>260</v>
      </c>
      <c r="G385" s="42"/>
      <c r="H385" s="137"/>
      <c r="I385" s="114"/>
      <c r="J385" s="114"/>
      <c r="K385" s="114"/>
      <c r="L385" s="114"/>
      <c r="M385" s="137"/>
      <c r="N385" s="137"/>
      <c r="O385" s="132" t="s">
        <v>16</v>
      </c>
      <c r="P385" s="138" t="s">
        <v>301</v>
      </c>
      <c r="Q385" s="138" t="s">
        <v>163</v>
      </c>
      <c r="R385" s="138" t="s">
        <v>261</v>
      </c>
      <c r="S385" s="160" t="n">
        <f aca="false">S386</f>
        <v>0</v>
      </c>
      <c r="T385" s="160" t="n">
        <f aca="false">T386</f>
        <v>0</v>
      </c>
    </row>
    <row r="386" s="264" customFormat="true" ht="47.25" hidden="false" customHeight="true" outlineLevel="0" collapsed="false">
      <c r="A386" s="259"/>
      <c r="B386" s="260"/>
      <c r="C386" s="261"/>
      <c r="D386" s="191"/>
      <c r="E386" s="192"/>
      <c r="F386" s="42" t="s">
        <v>262</v>
      </c>
      <c r="G386" s="42"/>
      <c r="H386" s="137"/>
      <c r="I386" s="114"/>
      <c r="J386" s="114"/>
      <c r="K386" s="114"/>
      <c r="L386" s="114"/>
      <c r="M386" s="137"/>
      <c r="N386" s="137"/>
      <c r="O386" s="132" t="s">
        <v>16</v>
      </c>
      <c r="P386" s="138" t="s">
        <v>301</v>
      </c>
      <c r="Q386" s="138" t="s">
        <v>163</v>
      </c>
      <c r="R386" s="138" t="s">
        <v>18</v>
      </c>
      <c r="S386" s="160" t="n">
        <v>0</v>
      </c>
      <c r="T386" s="160" t="n">
        <v>0</v>
      </c>
    </row>
    <row r="387" s="264" customFormat="true" ht="66" hidden="false" customHeight="true" outlineLevel="0" collapsed="false">
      <c r="A387" s="259"/>
      <c r="B387" s="260"/>
      <c r="C387" s="261"/>
      <c r="D387" s="191"/>
      <c r="E387" s="192"/>
      <c r="F387" s="42" t="s">
        <v>212</v>
      </c>
      <c r="G387" s="42"/>
      <c r="H387" s="137"/>
      <c r="I387" s="114"/>
      <c r="J387" s="114"/>
      <c r="K387" s="114"/>
      <c r="L387" s="114"/>
      <c r="M387" s="137"/>
      <c r="N387" s="137"/>
      <c r="O387" s="132" t="s">
        <v>16</v>
      </c>
      <c r="P387" s="138" t="s">
        <v>301</v>
      </c>
      <c r="Q387" s="138" t="s">
        <v>213</v>
      </c>
      <c r="R387" s="138" t="s">
        <v>9</v>
      </c>
      <c r="S387" s="160" t="n">
        <f aca="false">S388</f>
        <v>0</v>
      </c>
      <c r="T387" s="160" t="n">
        <f aca="false">T388</f>
        <v>0</v>
      </c>
    </row>
    <row r="388" s="264" customFormat="true" ht="32.25" hidden="false" customHeight="true" outlineLevel="0" collapsed="false">
      <c r="A388" s="259"/>
      <c r="B388" s="260"/>
      <c r="C388" s="261"/>
      <c r="D388" s="191"/>
      <c r="E388" s="192"/>
      <c r="F388" s="42" t="s">
        <v>260</v>
      </c>
      <c r="G388" s="42"/>
      <c r="H388" s="137"/>
      <c r="I388" s="114"/>
      <c r="J388" s="114"/>
      <c r="K388" s="114"/>
      <c r="L388" s="114"/>
      <c r="M388" s="137"/>
      <c r="N388" s="137"/>
      <c r="O388" s="132" t="s">
        <v>16</v>
      </c>
      <c r="P388" s="138" t="s">
        <v>301</v>
      </c>
      <c r="Q388" s="138" t="s">
        <v>213</v>
      </c>
      <c r="R388" s="138" t="s">
        <v>261</v>
      </c>
      <c r="S388" s="160" t="n">
        <f aca="false">S389</f>
        <v>0</v>
      </c>
      <c r="T388" s="160" t="n">
        <f aca="false">T389</f>
        <v>0</v>
      </c>
    </row>
    <row r="389" s="264" customFormat="true" ht="46.5" hidden="false" customHeight="true" outlineLevel="0" collapsed="false">
      <c r="A389" s="259"/>
      <c r="B389" s="260"/>
      <c r="C389" s="261"/>
      <c r="D389" s="191"/>
      <c r="E389" s="192"/>
      <c r="F389" s="42" t="s">
        <v>262</v>
      </c>
      <c r="G389" s="42"/>
      <c r="H389" s="137"/>
      <c r="I389" s="114"/>
      <c r="J389" s="114"/>
      <c r="K389" s="114"/>
      <c r="L389" s="114"/>
      <c r="M389" s="137"/>
      <c r="N389" s="137"/>
      <c r="O389" s="132" t="s">
        <v>16</v>
      </c>
      <c r="P389" s="138" t="s">
        <v>301</v>
      </c>
      <c r="Q389" s="138" t="s">
        <v>213</v>
      </c>
      <c r="R389" s="138" t="s">
        <v>18</v>
      </c>
      <c r="S389" s="160" t="n">
        <v>0</v>
      </c>
      <c r="T389" s="160" t="n">
        <v>0</v>
      </c>
    </row>
    <row r="390" s="264" customFormat="true" ht="32.25" hidden="false" customHeight="true" outlineLevel="0" collapsed="false">
      <c r="A390" s="259"/>
      <c r="B390" s="260"/>
      <c r="C390" s="261"/>
      <c r="D390" s="191"/>
      <c r="E390" s="192"/>
      <c r="F390" s="61" t="s">
        <v>308</v>
      </c>
      <c r="G390" s="61"/>
      <c r="H390" s="114"/>
      <c r="I390" s="114"/>
      <c r="J390" s="114"/>
      <c r="K390" s="114"/>
      <c r="L390" s="114"/>
      <c r="M390" s="137"/>
      <c r="N390" s="137" t="n">
        <f aca="false">M390-H390</f>
        <v>0</v>
      </c>
      <c r="O390" s="115" t="s">
        <v>16</v>
      </c>
      <c r="P390" s="116" t="s">
        <v>307</v>
      </c>
      <c r="Q390" s="116" t="s">
        <v>10</v>
      </c>
      <c r="R390" s="116" t="s">
        <v>9</v>
      </c>
      <c r="S390" s="159" t="n">
        <f aca="false">S391+S401+S419+S437</f>
        <v>25104.06</v>
      </c>
      <c r="T390" s="159" t="n">
        <f aca="false">T391+T401+T419+T437</f>
        <v>17578.44</v>
      </c>
    </row>
    <row r="391" s="264" customFormat="true" ht="25.5" hidden="false" customHeight="true" outlineLevel="0" collapsed="false">
      <c r="A391" s="259"/>
      <c r="B391" s="260"/>
      <c r="C391" s="261"/>
      <c r="D391" s="191"/>
      <c r="E391" s="192"/>
      <c r="F391" s="61" t="s">
        <v>310</v>
      </c>
      <c r="G391" s="61"/>
      <c r="H391" s="114" t="e">
        <f aca="false">#REF!</f>
        <v>#REF!</v>
      </c>
      <c r="I391" s="114" t="e">
        <f aca="false">#REF!</f>
        <v>#REF!</v>
      </c>
      <c r="J391" s="114" t="e">
        <f aca="false">#REF!</f>
        <v>#REF!</v>
      </c>
      <c r="K391" s="114" t="e">
        <f aca="false">#REF!</f>
        <v>#REF!</v>
      </c>
      <c r="L391" s="114" t="e">
        <f aca="false">#REF!</f>
        <v>#REF!</v>
      </c>
      <c r="M391" s="114" t="e">
        <f aca="false">#REF!</f>
        <v>#REF!</v>
      </c>
      <c r="N391" s="114" t="e">
        <f aca="false">#REF!</f>
        <v>#REF!</v>
      </c>
      <c r="O391" s="115" t="s">
        <v>16</v>
      </c>
      <c r="P391" s="116" t="s">
        <v>309</v>
      </c>
      <c r="Q391" s="116" t="s">
        <v>10</v>
      </c>
      <c r="R391" s="116" t="s">
        <v>9</v>
      </c>
      <c r="S391" s="281" t="n">
        <f aca="false">S392</f>
        <v>5000</v>
      </c>
      <c r="T391" s="281" t="n">
        <f aca="false">T392</f>
        <v>0</v>
      </c>
    </row>
    <row r="392" s="264" customFormat="true" ht="82.5" hidden="false" customHeight="true" outlineLevel="0" collapsed="false">
      <c r="A392" s="259"/>
      <c r="B392" s="260"/>
      <c r="C392" s="261"/>
      <c r="D392" s="191"/>
      <c r="E392" s="192"/>
      <c r="F392" s="200" t="s">
        <v>50</v>
      </c>
      <c r="G392" s="200"/>
      <c r="H392" s="137"/>
      <c r="I392" s="137"/>
      <c r="J392" s="137"/>
      <c r="K392" s="137"/>
      <c r="L392" s="137"/>
      <c r="M392" s="137"/>
      <c r="N392" s="137"/>
      <c r="O392" s="132" t="s">
        <v>16</v>
      </c>
      <c r="P392" s="138" t="s">
        <v>309</v>
      </c>
      <c r="Q392" s="138" t="s">
        <v>51</v>
      </c>
      <c r="R392" s="138" t="s">
        <v>9</v>
      </c>
      <c r="S392" s="282" t="n">
        <f aca="false">S393+S398</f>
        <v>5000</v>
      </c>
      <c r="T392" s="282" t="n">
        <f aca="false">T393+T398</f>
        <v>0</v>
      </c>
    </row>
    <row r="393" s="264" customFormat="true" ht="64.5" hidden="false" customHeight="true" outlineLevel="0" collapsed="false">
      <c r="A393" s="259"/>
      <c r="B393" s="260"/>
      <c r="C393" s="261"/>
      <c r="D393" s="191"/>
      <c r="E393" s="192"/>
      <c r="F393" s="27" t="s">
        <v>61</v>
      </c>
      <c r="G393" s="27"/>
      <c r="H393" s="137"/>
      <c r="I393" s="137"/>
      <c r="J393" s="137"/>
      <c r="K393" s="137"/>
      <c r="L393" s="137"/>
      <c r="M393" s="137"/>
      <c r="N393" s="137"/>
      <c r="O393" s="132" t="s">
        <v>16</v>
      </c>
      <c r="P393" s="138" t="s">
        <v>309</v>
      </c>
      <c r="Q393" s="138" t="s">
        <v>62</v>
      </c>
      <c r="R393" s="138" t="s">
        <v>9</v>
      </c>
      <c r="S393" s="282" t="n">
        <f aca="false">S394</f>
        <v>5000</v>
      </c>
      <c r="T393" s="282" t="n">
        <f aca="false">T394</f>
        <v>0</v>
      </c>
    </row>
    <row r="394" s="264" customFormat="true" ht="32.25" hidden="false" customHeight="true" outlineLevel="0" collapsed="false">
      <c r="A394" s="259"/>
      <c r="B394" s="260"/>
      <c r="C394" s="261"/>
      <c r="D394" s="191"/>
      <c r="E394" s="192"/>
      <c r="F394" s="27" t="s">
        <v>311</v>
      </c>
      <c r="G394" s="27"/>
      <c r="H394" s="137"/>
      <c r="I394" s="137"/>
      <c r="J394" s="137"/>
      <c r="K394" s="137"/>
      <c r="L394" s="137"/>
      <c r="M394" s="137"/>
      <c r="N394" s="137"/>
      <c r="O394" s="132" t="s">
        <v>16</v>
      </c>
      <c r="P394" s="138" t="s">
        <v>309</v>
      </c>
      <c r="Q394" s="138" t="s">
        <v>64</v>
      </c>
      <c r="R394" s="138" t="s">
        <v>9</v>
      </c>
      <c r="S394" s="282" t="n">
        <f aca="false">S395</f>
        <v>5000</v>
      </c>
      <c r="T394" s="282" t="n">
        <f aca="false">T395</f>
        <v>0</v>
      </c>
    </row>
    <row r="395" s="264" customFormat="true" ht="32.25" hidden="false" customHeight="true" outlineLevel="0" collapsed="false">
      <c r="A395" s="259"/>
      <c r="B395" s="260"/>
      <c r="C395" s="261"/>
      <c r="D395" s="191"/>
      <c r="E395" s="192"/>
      <c r="F395" s="42" t="s">
        <v>260</v>
      </c>
      <c r="G395" s="42"/>
      <c r="H395" s="137"/>
      <c r="I395" s="137"/>
      <c r="J395" s="137"/>
      <c r="K395" s="137"/>
      <c r="L395" s="137"/>
      <c r="M395" s="137"/>
      <c r="N395" s="137"/>
      <c r="O395" s="132" t="s">
        <v>16</v>
      </c>
      <c r="P395" s="138" t="s">
        <v>309</v>
      </c>
      <c r="Q395" s="138" t="s">
        <v>64</v>
      </c>
      <c r="R395" s="138" t="s">
        <v>261</v>
      </c>
      <c r="S395" s="282" t="n">
        <f aca="false">S396</f>
        <v>5000</v>
      </c>
      <c r="T395" s="282" t="n">
        <f aca="false">T396</f>
        <v>0</v>
      </c>
    </row>
    <row r="396" s="264" customFormat="true" ht="32.25" hidden="false" customHeight="true" outlineLevel="0" collapsed="false">
      <c r="A396" s="259"/>
      <c r="B396" s="260"/>
      <c r="C396" s="261"/>
      <c r="D396" s="191"/>
      <c r="E396" s="192"/>
      <c r="F396" s="42" t="s">
        <v>262</v>
      </c>
      <c r="G396" s="42"/>
      <c r="H396" s="137"/>
      <c r="I396" s="137"/>
      <c r="J396" s="137"/>
      <c r="K396" s="137"/>
      <c r="L396" s="137"/>
      <c r="M396" s="137"/>
      <c r="N396" s="137"/>
      <c r="O396" s="132" t="s">
        <v>16</v>
      </c>
      <c r="P396" s="138" t="s">
        <v>309</v>
      </c>
      <c r="Q396" s="138" t="s">
        <v>64</v>
      </c>
      <c r="R396" s="138" t="s">
        <v>18</v>
      </c>
      <c r="S396" s="282" t="n">
        <v>5000</v>
      </c>
      <c r="T396" s="282" t="n">
        <v>0</v>
      </c>
    </row>
    <row r="397" s="264" customFormat="true" ht="92.25" hidden="false" customHeight="true" outlineLevel="0" collapsed="false">
      <c r="A397" s="259"/>
      <c r="B397" s="260"/>
      <c r="C397" s="261"/>
      <c r="D397" s="191"/>
      <c r="E397" s="192"/>
      <c r="F397" s="42" t="s">
        <v>312</v>
      </c>
      <c r="G397" s="42"/>
      <c r="H397" s="137"/>
      <c r="I397" s="137"/>
      <c r="J397" s="137"/>
      <c r="K397" s="137"/>
      <c r="L397" s="137"/>
      <c r="M397" s="137"/>
      <c r="N397" s="137"/>
      <c r="O397" s="132" t="s">
        <v>16</v>
      </c>
      <c r="P397" s="138" t="s">
        <v>309</v>
      </c>
      <c r="Q397" s="138" t="s">
        <v>66</v>
      </c>
      <c r="R397" s="138" t="s">
        <v>9</v>
      </c>
      <c r="S397" s="282" t="n">
        <f aca="false">S398</f>
        <v>0</v>
      </c>
      <c r="T397" s="282" t="n">
        <f aca="false">T398</f>
        <v>0</v>
      </c>
    </row>
    <row r="398" s="264" customFormat="true" ht="84.75" hidden="false" customHeight="true" outlineLevel="0" collapsed="false">
      <c r="A398" s="259"/>
      <c r="B398" s="260"/>
      <c r="C398" s="261"/>
      <c r="D398" s="191"/>
      <c r="E398" s="192"/>
      <c r="F398" s="200" t="s">
        <v>67</v>
      </c>
      <c r="G398" s="200"/>
      <c r="H398" s="137"/>
      <c r="I398" s="137"/>
      <c r="J398" s="137"/>
      <c r="K398" s="137"/>
      <c r="L398" s="137"/>
      <c r="M398" s="137"/>
      <c r="N398" s="137"/>
      <c r="O398" s="132" t="s">
        <v>16</v>
      </c>
      <c r="P398" s="138" t="s">
        <v>309</v>
      </c>
      <c r="Q398" s="138" t="s">
        <v>68</v>
      </c>
      <c r="R398" s="138" t="s">
        <v>9</v>
      </c>
      <c r="S398" s="282" t="n">
        <f aca="false">S399</f>
        <v>0</v>
      </c>
      <c r="T398" s="282" t="n">
        <f aca="false">T399</f>
        <v>0</v>
      </c>
    </row>
    <row r="399" s="264" customFormat="true" ht="32.25" hidden="false" customHeight="true" outlineLevel="0" collapsed="false">
      <c r="A399" s="259"/>
      <c r="B399" s="260"/>
      <c r="C399" s="261"/>
      <c r="D399" s="191"/>
      <c r="E399" s="192"/>
      <c r="F399" s="42" t="s">
        <v>260</v>
      </c>
      <c r="G399" s="42"/>
      <c r="H399" s="137"/>
      <c r="I399" s="137"/>
      <c r="J399" s="137"/>
      <c r="K399" s="137"/>
      <c r="L399" s="137"/>
      <c r="M399" s="137"/>
      <c r="N399" s="137"/>
      <c r="O399" s="132" t="s">
        <v>16</v>
      </c>
      <c r="P399" s="138" t="s">
        <v>309</v>
      </c>
      <c r="Q399" s="138" t="s">
        <v>68</v>
      </c>
      <c r="R399" s="138" t="s">
        <v>261</v>
      </c>
      <c r="S399" s="282" t="n">
        <f aca="false">S400</f>
        <v>0</v>
      </c>
      <c r="T399" s="282" t="n">
        <f aca="false">T400</f>
        <v>0</v>
      </c>
    </row>
    <row r="400" s="264" customFormat="true" ht="32.25" hidden="false" customHeight="true" outlineLevel="0" collapsed="false">
      <c r="A400" s="259"/>
      <c r="B400" s="260"/>
      <c r="C400" s="261"/>
      <c r="D400" s="191"/>
      <c r="E400" s="192"/>
      <c r="F400" s="42" t="s">
        <v>262</v>
      </c>
      <c r="G400" s="42"/>
      <c r="H400" s="137"/>
      <c r="I400" s="137"/>
      <c r="J400" s="137"/>
      <c r="K400" s="137"/>
      <c r="L400" s="137"/>
      <c r="M400" s="137"/>
      <c r="N400" s="137"/>
      <c r="O400" s="132" t="s">
        <v>16</v>
      </c>
      <c r="P400" s="138" t="s">
        <v>309</v>
      </c>
      <c r="Q400" s="138" t="s">
        <v>68</v>
      </c>
      <c r="R400" s="138" t="s">
        <v>18</v>
      </c>
      <c r="S400" s="282" t="n">
        <v>0</v>
      </c>
      <c r="T400" s="282" t="n">
        <v>0</v>
      </c>
    </row>
    <row r="401" s="264" customFormat="true" ht="32.25" hidden="false" customHeight="true" outlineLevel="0" collapsed="false">
      <c r="A401" s="259"/>
      <c r="B401" s="260"/>
      <c r="C401" s="261"/>
      <c r="D401" s="191"/>
      <c r="E401" s="192"/>
      <c r="F401" s="61" t="s">
        <v>316</v>
      </c>
      <c r="G401" s="61"/>
      <c r="H401" s="137" t="e">
        <f aca="false">#REF!+#REF!+#REF!+#REF!</f>
        <v>#REF!</v>
      </c>
      <c r="I401" s="137" t="e">
        <f aca="false">#REF!+#REF!+#REF!+#REF!</f>
        <v>#REF!</v>
      </c>
      <c r="J401" s="137" t="e">
        <f aca="false">#REF!+#REF!+#REF!+#REF!</f>
        <v>#REF!</v>
      </c>
      <c r="K401" s="137" t="e">
        <f aca="false">#REF!+#REF!+#REF!+#REF!</f>
        <v>#REF!</v>
      </c>
      <c r="L401" s="137" t="e">
        <f aca="false">#REF!+#REF!+#REF!+#REF!</f>
        <v>#REF!</v>
      </c>
      <c r="M401" s="137" t="e">
        <f aca="false">#REF!+#REF!+#REF!+#REF!</f>
        <v>#REF!</v>
      </c>
      <c r="N401" s="137" t="e">
        <f aca="false">#REF!+#REF!+#REF!+#REF!</f>
        <v>#REF!</v>
      </c>
      <c r="O401" s="115" t="s">
        <v>16</v>
      </c>
      <c r="P401" s="116" t="s">
        <v>315</v>
      </c>
      <c r="Q401" s="116" t="s">
        <v>10</v>
      </c>
      <c r="R401" s="116" t="s">
        <v>9</v>
      </c>
      <c r="S401" s="281" t="n">
        <f aca="false">S402+S411</f>
        <v>4450</v>
      </c>
      <c r="T401" s="281" t="n">
        <f aca="false">T402+T411</f>
        <v>1919.54</v>
      </c>
    </row>
    <row r="402" s="264" customFormat="true" ht="77.25" hidden="false" customHeight="true" outlineLevel="0" collapsed="false">
      <c r="A402" s="259"/>
      <c r="B402" s="260"/>
      <c r="C402" s="261"/>
      <c r="D402" s="191"/>
      <c r="E402" s="192"/>
      <c r="F402" s="27" t="s">
        <v>11</v>
      </c>
      <c r="G402" s="27"/>
      <c r="H402" s="137"/>
      <c r="I402" s="137"/>
      <c r="J402" s="137"/>
      <c r="K402" s="137"/>
      <c r="L402" s="137"/>
      <c r="M402" s="137"/>
      <c r="N402" s="137"/>
      <c r="O402" s="132" t="s">
        <v>16</v>
      </c>
      <c r="P402" s="138" t="s">
        <v>315</v>
      </c>
      <c r="Q402" s="138" t="s">
        <v>12</v>
      </c>
      <c r="R402" s="138" t="s">
        <v>9</v>
      </c>
      <c r="S402" s="282" t="n">
        <f aca="false">S403+S407</f>
        <v>2065</v>
      </c>
      <c r="T402" s="282" t="n">
        <f aca="false">T403+T407</f>
        <v>0</v>
      </c>
    </row>
    <row r="403" s="264" customFormat="true" ht="45" hidden="false" customHeight="true" outlineLevel="0" collapsed="false">
      <c r="A403" s="259"/>
      <c r="B403" s="260"/>
      <c r="C403" s="261"/>
      <c r="D403" s="191"/>
      <c r="E403" s="192"/>
      <c r="F403" s="27" t="s">
        <v>13</v>
      </c>
      <c r="G403" s="27"/>
      <c r="H403" s="137"/>
      <c r="I403" s="137"/>
      <c r="J403" s="137"/>
      <c r="K403" s="137"/>
      <c r="L403" s="137"/>
      <c r="M403" s="137"/>
      <c r="N403" s="137"/>
      <c r="O403" s="132" t="s">
        <v>16</v>
      </c>
      <c r="P403" s="138" t="s">
        <v>315</v>
      </c>
      <c r="Q403" s="138" t="s">
        <v>14</v>
      </c>
      <c r="R403" s="138" t="s">
        <v>9</v>
      </c>
      <c r="S403" s="282" t="n">
        <f aca="false">S404</f>
        <v>965</v>
      </c>
      <c r="T403" s="282" t="n">
        <f aca="false">T404</f>
        <v>0</v>
      </c>
    </row>
    <row r="404" s="264" customFormat="true" ht="32.25" hidden="false" customHeight="true" outlineLevel="0" collapsed="false">
      <c r="A404" s="259"/>
      <c r="B404" s="260"/>
      <c r="C404" s="261"/>
      <c r="D404" s="191"/>
      <c r="E404" s="192"/>
      <c r="F404" s="27" t="s">
        <v>319</v>
      </c>
      <c r="G404" s="27"/>
      <c r="H404" s="137"/>
      <c r="I404" s="137"/>
      <c r="J404" s="137"/>
      <c r="K404" s="137"/>
      <c r="L404" s="137"/>
      <c r="M404" s="137"/>
      <c r="N404" s="137"/>
      <c r="O404" s="132" t="s">
        <v>16</v>
      </c>
      <c r="P404" s="138" t="s">
        <v>315</v>
      </c>
      <c r="Q404" s="138" t="s">
        <v>17</v>
      </c>
      <c r="R404" s="138" t="s">
        <v>9</v>
      </c>
      <c r="S404" s="282" t="n">
        <f aca="false">S405</f>
        <v>965</v>
      </c>
      <c r="T404" s="282" t="n">
        <f aca="false">T405</f>
        <v>0</v>
      </c>
    </row>
    <row r="405" s="264" customFormat="true" ht="32.25" hidden="false" customHeight="true" outlineLevel="0" collapsed="false">
      <c r="A405" s="259"/>
      <c r="B405" s="260"/>
      <c r="C405" s="261"/>
      <c r="D405" s="191"/>
      <c r="E405" s="192"/>
      <c r="F405" s="42" t="s">
        <v>260</v>
      </c>
      <c r="G405" s="42"/>
      <c r="H405" s="137"/>
      <c r="I405" s="137"/>
      <c r="J405" s="137"/>
      <c r="K405" s="137"/>
      <c r="L405" s="137"/>
      <c r="M405" s="137"/>
      <c r="N405" s="137"/>
      <c r="O405" s="132" t="s">
        <v>16</v>
      </c>
      <c r="P405" s="138" t="s">
        <v>315</v>
      </c>
      <c r="Q405" s="138" t="s">
        <v>17</v>
      </c>
      <c r="R405" s="138" t="s">
        <v>261</v>
      </c>
      <c r="S405" s="282" t="n">
        <f aca="false">S406</f>
        <v>965</v>
      </c>
      <c r="T405" s="282" t="n">
        <f aca="false">T406</f>
        <v>0</v>
      </c>
    </row>
    <row r="406" s="264" customFormat="true" ht="32.25" hidden="false" customHeight="true" outlineLevel="0" collapsed="false">
      <c r="A406" s="259"/>
      <c r="B406" s="260"/>
      <c r="C406" s="261"/>
      <c r="D406" s="191"/>
      <c r="E406" s="192"/>
      <c r="F406" s="42" t="s">
        <v>262</v>
      </c>
      <c r="G406" s="42"/>
      <c r="H406" s="137"/>
      <c r="I406" s="137"/>
      <c r="J406" s="137"/>
      <c r="K406" s="137"/>
      <c r="L406" s="137"/>
      <c r="M406" s="137"/>
      <c r="N406" s="137"/>
      <c r="O406" s="132" t="s">
        <v>16</v>
      </c>
      <c r="P406" s="138" t="s">
        <v>315</v>
      </c>
      <c r="Q406" s="138" t="s">
        <v>17</v>
      </c>
      <c r="R406" s="138" t="s">
        <v>18</v>
      </c>
      <c r="S406" s="282" t="n">
        <v>965</v>
      </c>
      <c r="T406" s="282" t="n">
        <v>0</v>
      </c>
    </row>
    <row r="407" s="264" customFormat="true" ht="66.75" hidden="false" customHeight="true" outlineLevel="0" collapsed="false">
      <c r="A407" s="259"/>
      <c r="B407" s="260"/>
      <c r="C407" s="261"/>
      <c r="D407" s="191"/>
      <c r="E407" s="192"/>
      <c r="F407" s="27" t="s">
        <v>19</v>
      </c>
      <c r="G407" s="27"/>
      <c r="H407" s="137"/>
      <c r="I407" s="137"/>
      <c r="J407" s="137"/>
      <c r="K407" s="137"/>
      <c r="L407" s="137"/>
      <c r="M407" s="137"/>
      <c r="N407" s="137"/>
      <c r="O407" s="132" t="s">
        <v>16</v>
      </c>
      <c r="P407" s="138" t="s">
        <v>315</v>
      </c>
      <c r="Q407" s="220" t="s">
        <v>20</v>
      </c>
      <c r="R407" s="138" t="s">
        <v>9</v>
      </c>
      <c r="S407" s="282" t="n">
        <f aca="false">S408</f>
        <v>1100</v>
      </c>
      <c r="T407" s="282" t="n">
        <f aca="false">T408</f>
        <v>0</v>
      </c>
    </row>
    <row r="408" s="264" customFormat="true" ht="130.5" hidden="false" customHeight="true" outlineLevel="0" collapsed="false">
      <c r="A408" s="259"/>
      <c r="B408" s="260"/>
      <c r="C408" s="261"/>
      <c r="D408" s="191"/>
      <c r="E408" s="192"/>
      <c r="F408" s="27" t="s">
        <v>21</v>
      </c>
      <c r="G408" s="27"/>
      <c r="H408" s="137"/>
      <c r="I408" s="137"/>
      <c r="J408" s="137"/>
      <c r="K408" s="137"/>
      <c r="L408" s="137"/>
      <c r="M408" s="137"/>
      <c r="N408" s="137"/>
      <c r="O408" s="132" t="s">
        <v>16</v>
      </c>
      <c r="P408" s="138" t="s">
        <v>315</v>
      </c>
      <c r="Q408" s="220" t="s">
        <v>23</v>
      </c>
      <c r="R408" s="138" t="s">
        <v>9</v>
      </c>
      <c r="S408" s="282" t="n">
        <f aca="false">S409</f>
        <v>1100</v>
      </c>
      <c r="T408" s="282" t="n">
        <f aca="false">T409</f>
        <v>0</v>
      </c>
    </row>
    <row r="409" s="264" customFormat="true" ht="32.25" hidden="false" customHeight="true" outlineLevel="0" collapsed="false">
      <c r="A409" s="259"/>
      <c r="B409" s="260"/>
      <c r="C409" s="261"/>
      <c r="D409" s="191"/>
      <c r="E409" s="192"/>
      <c r="F409" s="42" t="s">
        <v>260</v>
      </c>
      <c r="G409" s="42"/>
      <c r="H409" s="137"/>
      <c r="I409" s="137"/>
      <c r="J409" s="137"/>
      <c r="K409" s="137"/>
      <c r="L409" s="137"/>
      <c r="M409" s="137"/>
      <c r="N409" s="137"/>
      <c r="O409" s="132" t="s">
        <v>16</v>
      </c>
      <c r="P409" s="138" t="s">
        <v>315</v>
      </c>
      <c r="Q409" s="220" t="s">
        <v>23</v>
      </c>
      <c r="R409" s="138" t="s">
        <v>261</v>
      </c>
      <c r="S409" s="282" t="n">
        <f aca="false">S410</f>
        <v>1100</v>
      </c>
      <c r="T409" s="282" t="n">
        <f aca="false">T410</f>
        <v>0</v>
      </c>
    </row>
    <row r="410" s="264" customFormat="true" ht="48.75" hidden="false" customHeight="true" outlineLevel="0" collapsed="false">
      <c r="A410" s="259"/>
      <c r="B410" s="260"/>
      <c r="C410" s="261"/>
      <c r="D410" s="191"/>
      <c r="E410" s="192"/>
      <c r="F410" s="42" t="s">
        <v>262</v>
      </c>
      <c r="G410" s="42"/>
      <c r="H410" s="137"/>
      <c r="I410" s="137"/>
      <c r="J410" s="137"/>
      <c r="K410" s="137"/>
      <c r="L410" s="137"/>
      <c r="M410" s="137"/>
      <c r="N410" s="137"/>
      <c r="O410" s="132" t="s">
        <v>16</v>
      </c>
      <c r="P410" s="138" t="s">
        <v>315</v>
      </c>
      <c r="Q410" s="220" t="s">
        <v>23</v>
      </c>
      <c r="R410" s="138" t="s">
        <v>18</v>
      </c>
      <c r="S410" s="282" t="n">
        <v>1100</v>
      </c>
      <c r="T410" s="282" t="n">
        <v>0</v>
      </c>
    </row>
    <row r="411" s="264" customFormat="true" ht="32.25" hidden="false" customHeight="true" outlineLevel="0" collapsed="false">
      <c r="A411" s="259"/>
      <c r="B411" s="260"/>
      <c r="C411" s="261"/>
      <c r="D411" s="191"/>
      <c r="E411" s="192"/>
      <c r="F411" s="42" t="s">
        <v>253</v>
      </c>
      <c r="G411" s="42"/>
      <c r="H411" s="42"/>
      <c r="I411" s="137"/>
      <c r="J411" s="137"/>
      <c r="K411" s="137"/>
      <c r="L411" s="137"/>
      <c r="M411" s="137"/>
      <c r="N411" s="137"/>
      <c r="O411" s="132" t="s">
        <v>16</v>
      </c>
      <c r="P411" s="138" t="s">
        <v>315</v>
      </c>
      <c r="Q411" s="138" t="s">
        <v>165</v>
      </c>
      <c r="R411" s="138" t="s">
        <v>9</v>
      </c>
      <c r="S411" s="282" t="n">
        <f aca="false">S412</f>
        <v>2385</v>
      </c>
      <c r="T411" s="282" t="n">
        <f aca="false">T412</f>
        <v>1919.54</v>
      </c>
    </row>
    <row r="412" s="264" customFormat="true" ht="32.25" hidden="false" customHeight="true" outlineLevel="0" collapsed="false">
      <c r="A412" s="259"/>
      <c r="B412" s="260"/>
      <c r="C412" s="261"/>
      <c r="D412" s="191"/>
      <c r="E412" s="192"/>
      <c r="F412" s="42" t="s">
        <v>166</v>
      </c>
      <c r="G412" s="42"/>
      <c r="H412" s="130"/>
      <c r="I412" s="137"/>
      <c r="J412" s="137"/>
      <c r="K412" s="137"/>
      <c r="L412" s="137"/>
      <c r="M412" s="137"/>
      <c r="N412" s="137"/>
      <c r="O412" s="132" t="s">
        <v>16</v>
      </c>
      <c r="P412" s="138" t="s">
        <v>315</v>
      </c>
      <c r="Q412" s="138" t="s">
        <v>167</v>
      </c>
      <c r="R412" s="138" t="s">
        <v>9</v>
      </c>
      <c r="S412" s="282" t="n">
        <f aca="false">S416+S413</f>
        <v>2385</v>
      </c>
      <c r="T412" s="282" t="n">
        <f aca="false">T416+T413</f>
        <v>1919.54</v>
      </c>
    </row>
    <row r="413" s="264" customFormat="true" ht="49.5" hidden="false" customHeight="true" outlineLevel="0" collapsed="false">
      <c r="A413" s="259"/>
      <c r="B413" s="260"/>
      <c r="C413" s="261"/>
      <c r="D413" s="191"/>
      <c r="E413" s="192"/>
      <c r="F413" s="42" t="s">
        <v>193</v>
      </c>
      <c r="G413" s="42"/>
      <c r="H413" s="130"/>
      <c r="I413" s="137"/>
      <c r="J413" s="137"/>
      <c r="K413" s="137"/>
      <c r="L413" s="137"/>
      <c r="M413" s="137"/>
      <c r="N413" s="137"/>
      <c r="O413" s="132" t="s">
        <v>16</v>
      </c>
      <c r="P413" s="138" t="s">
        <v>315</v>
      </c>
      <c r="Q413" s="138" t="s">
        <v>194</v>
      </c>
      <c r="R413" s="138" t="s">
        <v>9</v>
      </c>
      <c r="S413" s="282" t="n">
        <f aca="false">S414</f>
        <v>0</v>
      </c>
      <c r="T413" s="282" t="n">
        <f aca="false">T414</f>
        <v>0</v>
      </c>
    </row>
    <row r="414" s="264" customFormat="true" ht="25.5" hidden="false" customHeight="true" outlineLevel="0" collapsed="false">
      <c r="A414" s="259"/>
      <c r="B414" s="260"/>
      <c r="C414" s="261"/>
      <c r="D414" s="191"/>
      <c r="E414" s="192"/>
      <c r="F414" s="42" t="s">
        <v>263</v>
      </c>
      <c r="G414" s="42"/>
      <c r="H414" s="130"/>
      <c r="I414" s="137"/>
      <c r="J414" s="137"/>
      <c r="K414" s="137"/>
      <c r="L414" s="137"/>
      <c r="M414" s="137"/>
      <c r="N414" s="137"/>
      <c r="O414" s="132" t="s">
        <v>16</v>
      </c>
      <c r="P414" s="138" t="s">
        <v>315</v>
      </c>
      <c r="Q414" s="138" t="s">
        <v>194</v>
      </c>
      <c r="R414" s="138" t="s">
        <v>264</v>
      </c>
      <c r="S414" s="282" t="n">
        <f aca="false">S415</f>
        <v>0</v>
      </c>
      <c r="T414" s="282" t="n">
        <f aca="false">T415</f>
        <v>0</v>
      </c>
    </row>
    <row r="415" s="264" customFormat="true" ht="69" hidden="false" customHeight="true" outlineLevel="0" collapsed="false">
      <c r="A415" s="259"/>
      <c r="B415" s="260"/>
      <c r="C415" s="261"/>
      <c r="D415" s="191"/>
      <c r="E415" s="192"/>
      <c r="F415" s="56" t="s">
        <v>320</v>
      </c>
      <c r="G415" s="56"/>
      <c r="H415" s="130"/>
      <c r="I415" s="137"/>
      <c r="J415" s="137"/>
      <c r="K415" s="137"/>
      <c r="L415" s="137"/>
      <c r="M415" s="137"/>
      <c r="N415" s="137"/>
      <c r="O415" s="132" t="s">
        <v>16</v>
      </c>
      <c r="P415" s="138" t="s">
        <v>315</v>
      </c>
      <c r="Q415" s="138" t="s">
        <v>194</v>
      </c>
      <c r="R415" s="138" t="s">
        <v>38</v>
      </c>
      <c r="S415" s="282" t="n">
        <v>0</v>
      </c>
      <c r="T415" s="282" t="n">
        <v>0</v>
      </c>
    </row>
    <row r="416" s="264" customFormat="true" ht="32.25" hidden="false" customHeight="true" outlineLevel="0" collapsed="false">
      <c r="A416" s="259"/>
      <c r="B416" s="260"/>
      <c r="C416" s="261"/>
      <c r="D416" s="191"/>
      <c r="E416" s="192"/>
      <c r="F416" s="42" t="s">
        <v>200</v>
      </c>
      <c r="G416" s="42"/>
      <c r="H416" s="137"/>
      <c r="I416" s="137"/>
      <c r="J416" s="137"/>
      <c r="K416" s="137"/>
      <c r="L416" s="137"/>
      <c r="M416" s="137"/>
      <c r="N416" s="137"/>
      <c r="O416" s="132" t="s">
        <v>16</v>
      </c>
      <c r="P416" s="138" t="s">
        <v>315</v>
      </c>
      <c r="Q416" s="138" t="s">
        <v>201</v>
      </c>
      <c r="R416" s="138" t="s">
        <v>9</v>
      </c>
      <c r="S416" s="282" t="n">
        <f aca="false">S417</f>
        <v>2385</v>
      </c>
      <c r="T416" s="282" t="n">
        <f aca="false">T417</f>
        <v>1919.54</v>
      </c>
    </row>
    <row r="417" s="264" customFormat="true" ht="32.25" hidden="false" customHeight="true" outlineLevel="0" collapsed="false">
      <c r="A417" s="259"/>
      <c r="B417" s="260"/>
      <c r="C417" s="261"/>
      <c r="D417" s="191"/>
      <c r="E417" s="192"/>
      <c r="F417" s="42" t="s">
        <v>260</v>
      </c>
      <c r="G417" s="42"/>
      <c r="H417" s="137"/>
      <c r="I417" s="137"/>
      <c r="J417" s="137"/>
      <c r="K417" s="137"/>
      <c r="L417" s="137"/>
      <c r="M417" s="137"/>
      <c r="N417" s="137"/>
      <c r="O417" s="132" t="s">
        <v>16</v>
      </c>
      <c r="P417" s="138" t="s">
        <v>315</v>
      </c>
      <c r="Q417" s="138" t="s">
        <v>201</v>
      </c>
      <c r="R417" s="138" t="s">
        <v>261</v>
      </c>
      <c r="S417" s="282" t="n">
        <f aca="false">S418</f>
        <v>2385</v>
      </c>
      <c r="T417" s="282" t="n">
        <f aca="false">T418</f>
        <v>1919.54</v>
      </c>
    </row>
    <row r="418" s="264" customFormat="true" ht="32.25" hidden="false" customHeight="true" outlineLevel="0" collapsed="false">
      <c r="A418" s="259"/>
      <c r="B418" s="260"/>
      <c r="C418" s="261"/>
      <c r="D418" s="191"/>
      <c r="E418" s="192"/>
      <c r="F418" s="42" t="s">
        <v>262</v>
      </c>
      <c r="G418" s="42"/>
      <c r="H418" s="137"/>
      <c r="I418" s="137"/>
      <c r="J418" s="137"/>
      <c r="K418" s="137"/>
      <c r="L418" s="137"/>
      <c r="M418" s="137"/>
      <c r="N418" s="137"/>
      <c r="O418" s="132" t="s">
        <v>16</v>
      </c>
      <c r="P418" s="138" t="s">
        <v>315</v>
      </c>
      <c r="Q418" s="138" t="s">
        <v>201</v>
      </c>
      <c r="R418" s="138" t="s">
        <v>18</v>
      </c>
      <c r="S418" s="282" t="n">
        <v>2385</v>
      </c>
      <c r="T418" s="282" t="n">
        <v>1919.54</v>
      </c>
    </row>
    <row r="419" s="264" customFormat="true" ht="32.25" hidden="false" customHeight="true" outlineLevel="0" collapsed="false">
      <c r="A419" s="259"/>
      <c r="B419" s="260"/>
      <c r="C419" s="261"/>
      <c r="D419" s="191"/>
      <c r="E419" s="192"/>
      <c r="F419" s="225" t="s">
        <v>321</v>
      </c>
      <c r="G419" s="225"/>
      <c r="H419" s="137"/>
      <c r="I419" s="137"/>
      <c r="J419" s="137"/>
      <c r="K419" s="137"/>
      <c r="L419" s="137"/>
      <c r="M419" s="137"/>
      <c r="N419" s="137"/>
      <c r="O419" s="115" t="s">
        <v>16</v>
      </c>
      <c r="P419" s="116" t="s">
        <v>322</v>
      </c>
      <c r="Q419" s="116" t="s">
        <v>10</v>
      </c>
      <c r="R419" s="116" t="s">
        <v>9</v>
      </c>
      <c r="S419" s="283" t="n">
        <f aca="false">S420</f>
        <v>6355.26</v>
      </c>
      <c r="T419" s="283" t="n">
        <f aca="false">T420</f>
        <v>6360.1</v>
      </c>
    </row>
    <row r="420" s="264" customFormat="true" ht="32.25" hidden="false" customHeight="true" outlineLevel="0" collapsed="false">
      <c r="A420" s="259"/>
      <c r="B420" s="260"/>
      <c r="C420" s="261"/>
      <c r="D420" s="191"/>
      <c r="E420" s="192"/>
      <c r="F420" s="42" t="s">
        <v>253</v>
      </c>
      <c r="G420" s="42"/>
      <c r="H420" s="42"/>
      <c r="I420" s="137"/>
      <c r="J420" s="137"/>
      <c r="K420" s="137"/>
      <c r="L420" s="137"/>
      <c r="M420" s="137"/>
      <c r="N420" s="137"/>
      <c r="O420" s="132" t="s">
        <v>16</v>
      </c>
      <c r="P420" s="138" t="s">
        <v>322</v>
      </c>
      <c r="Q420" s="138" t="s">
        <v>165</v>
      </c>
      <c r="R420" s="138" t="s">
        <v>9</v>
      </c>
      <c r="S420" s="284" t="n">
        <f aca="false">S421</f>
        <v>6355.26</v>
      </c>
      <c r="T420" s="284" t="n">
        <f aca="false">T421</f>
        <v>6360.1</v>
      </c>
    </row>
    <row r="421" s="264" customFormat="true" ht="32.25" hidden="false" customHeight="true" outlineLevel="0" collapsed="false">
      <c r="A421" s="259"/>
      <c r="B421" s="260"/>
      <c r="C421" s="261"/>
      <c r="D421" s="191"/>
      <c r="E421" s="192"/>
      <c r="F421" s="42" t="s">
        <v>166</v>
      </c>
      <c r="G421" s="42"/>
      <c r="H421" s="130"/>
      <c r="I421" s="137"/>
      <c r="J421" s="137"/>
      <c r="K421" s="137"/>
      <c r="L421" s="137"/>
      <c r="M421" s="137"/>
      <c r="N421" s="137"/>
      <c r="O421" s="132" t="s">
        <v>16</v>
      </c>
      <c r="P421" s="138" t="s">
        <v>322</v>
      </c>
      <c r="Q421" s="138" t="s">
        <v>167</v>
      </c>
      <c r="R421" s="138" t="s">
        <v>9</v>
      </c>
      <c r="S421" s="160" t="n">
        <f aca="false">S422+S425+S428+S431+S434</f>
        <v>6355.26</v>
      </c>
      <c r="T421" s="160" t="n">
        <f aca="false">T422+T425+T428+T431+T434</f>
        <v>6360.1</v>
      </c>
    </row>
    <row r="422" s="264" customFormat="true" ht="32.25" hidden="false" customHeight="true" outlineLevel="0" collapsed="false">
      <c r="A422" s="259"/>
      <c r="B422" s="260"/>
      <c r="C422" s="261"/>
      <c r="D422" s="191"/>
      <c r="E422" s="192"/>
      <c r="F422" s="42" t="s">
        <v>202</v>
      </c>
      <c r="G422" s="42"/>
      <c r="H422" s="137"/>
      <c r="I422" s="137"/>
      <c r="J422" s="137"/>
      <c r="K422" s="137"/>
      <c r="L422" s="137"/>
      <c r="M422" s="137"/>
      <c r="N422" s="137"/>
      <c r="O422" s="132" t="s">
        <v>16</v>
      </c>
      <c r="P422" s="138" t="s">
        <v>322</v>
      </c>
      <c r="Q422" s="138" t="s">
        <v>203</v>
      </c>
      <c r="R422" s="138" t="s">
        <v>9</v>
      </c>
      <c r="S422" s="160" t="n">
        <f aca="false">S423</f>
        <v>5507.3</v>
      </c>
      <c r="T422" s="160" t="n">
        <f aca="false">T423</f>
        <v>5776.6</v>
      </c>
    </row>
    <row r="423" s="264" customFormat="true" ht="32.25" hidden="false" customHeight="true" outlineLevel="0" collapsed="false">
      <c r="A423" s="259"/>
      <c r="B423" s="260"/>
      <c r="C423" s="261"/>
      <c r="D423" s="191"/>
      <c r="E423" s="192"/>
      <c r="F423" s="42" t="s">
        <v>260</v>
      </c>
      <c r="G423" s="42"/>
      <c r="H423" s="137"/>
      <c r="I423" s="137"/>
      <c r="J423" s="137"/>
      <c r="K423" s="137"/>
      <c r="L423" s="137"/>
      <c r="M423" s="137"/>
      <c r="N423" s="137"/>
      <c r="O423" s="132" t="s">
        <v>16</v>
      </c>
      <c r="P423" s="138" t="s">
        <v>322</v>
      </c>
      <c r="Q423" s="138" t="s">
        <v>203</v>
      </c>
      <c r="R423" s="138" t="s">
        <v>261</v>
      </c>
      <c r="S423" s="160" t="n">
        <f aca="false">S424</f>
        <v>5507.3</v>
      </c>
      <c r="T423" s="160" t="n">
        <f aca="false">T424</f>
        <v>5776.6</v>
      </c>
    </row>
    <row r="424" s="264" customFormat="true" ht="49.5" hidden="false" customHeight="true" outlineLevel="0" collapsed="false">
      <c r="A424" s="259"/>
      <c r="B424" s="260"/>
      <c r="C424" s="261"/>
      <c r="D424" s="191"/>
      <c r="E424" s="192"/>
      <c r="F424" s="42" t="s">
        <v>262</v>
      </c>
      <c r="G424" s="42"/>
      <c r="H424" s="137"/>
      <c r="I424" s="137"/>
      <c r="J424" s="137"/>
      <c r="K424" s="137"/>
      <c r="L424" s="137"/>
      <c r="M424" s="137"/>
      <c r="N424" s="137"/>
      <c r="O424" s="132" t="s">
        <v>16</v>
      </c>
      <c r="P424" s="138" t="s">
        <v>322</v>
      </c>
      <c r="Q424" s="138" t="s">
        <v>203</v>
      </c>
      <c r="R424" s="138" t="s">
        <v>18</v>
      </c>
      <c r="S424" s="160" t="n">
        <v>5507.3</v>
      </c>
      <c r="T424" s="160" t="n">
        <v>5776.6</v>
      </c>
    </row>
    <row r="425" s="264" customFormat="true" ht="32.25" hidden="false" customHeight="true" outlineLevel="0" collapsed="false">
      <c r="A425" s="259"/>
      <c r="B425" s="260"/>
      <c r="C425" s="261"/>
      <c r="D425" s="191"/>
      <c r="E425" s="192"/>
      <c r="F425" s="42" t="s">
        <v>204</v>
      </c>
      <c r="G425" s="42"/>
      <c r="H425" s="137"/>
      <c r="I425" s="137"/>
      <c r="J425" s="137"/>
      <c r="K425" s="137"/>
      <c r="L425" s="137"/>
      <c r="M425" s="137"/>
      <c r="N425" s="137"/>
      <c r="O425" s="132" t="s">
        <v>16</v>
      </c>
      <c r="P425" s="138" t="s">
        <v>322</v>
      </c>
      <c r="Q425" s="138" t="s">
        <v>205</v>
      </c>
      <c r="R425" s="138" t="s">
        <v>9</v>
      </c>
      <c r="S425" s="160" t="n">
        <f aca="false">S426</f>
        <v>0</v>
      </c>
      <c r="T425" s="160" t="n">
        <f aca="false">T426</f>
        <v>0</v>
      </c>
    </row>
    <row r="426" s="264" customFormat="true" ht="32.25" hidden="false" customHeight="true" outlineLevel="0" collapsed="false">
      <c r="A426" s="259"/>
      <c r="B426" s="260"/>
      <c r="C426" s="261"/>
      <c r="D426" s="191"/>
      <c r="E426" s="192"/>
      <c r="F426" s="42" t="s">
        <v>260</v>
      </c>
      <c r="G426" s="42"/>
      <c r="H426" s="137"/>
      <c r="I426" s="137"/>
      <c r="J426" s="137"/>
      <c r="K426" s="137"/>
      <c r="L426" s="137"/>
      <c r="M426" s="137"/>
      <c r="N426" s="137"/>
      <c r="O426" s="132" t="s">
        <v>16</v>
      </c>
      <c r="P426" s="138" t="s">
        <v>322</v>
      </c>
      <c r="Q426" s="138" t="s">
        <v>205</v>
      </c>
      <c r="R426" s="138" t="s">
        <v>261</v>
      </c>
      <c r="S426" s="160" t="n">
        <f aca="false">S427</f>
        <v>0</v>
      </c>
      <c r="T426" s="160" t="n">
        <f aca="false">T427</f>
        <v>0</v>
      </c>
    </row>
    <row r="427" s="264" customFormat="true" ht="50.25" hidden="false" customHeight="true" outlineLevel="0" collapsed="false">
      <c r="A427" s="259"/>
      <c r="B427" s="260"/>
      <c r="C427" s="261"/>
      <c r="D427" s="191"/>
      <c r="E427" s="192"/>
      <c r="F427" s="42" t="s">
        <v>262</v>
      </c>
      <c r="G427" s="42"/>
      <c r="H427" s="137"/>
      <c r="I427" s="137"/>
      <c r="J427" s="137"/>
      <c r="K427" s="137"/>
      <c r="L427" s="137"/>
      <c r="M427" s="137"/>
      <c r="N427" s="137"/>
      <c r="O427" s="132" t="s">
        <v>16</v>
      </c>
      <c r="P427" s="138" t="s">
        <v>322</v>
      </c>
      <c r="Q427" s="138" t="s">
        <v>205</v>
      </c>
      <c r="R427" s="138" t="s">
        <v>18</v>
      </c>
      <c r="S427" s="160" t="n">
        <v>0</v>
      </c>
      <c r="T427" s="160" t="n">
        <v>0</v>
      </c>
    </row>
    <row r="428" s="264" customFormat="true" ht="26.25" hidden="false" customHeight="true" outlineLevel="0" collapsed="false">
      <c r="A428" s="259"/>
      <c r="B428" s="260"/>
      <c r="C428" s="261"/>
      <c r="D428" s="191"/>
      <c r="E428" s="192"/>
      <c r="F428" s="42" t="s">
        <v>206</v>
      </c>
      <c r="G428" s="42"/>
      <c r="H428" s="137"/>
      <c r="I428" s="137"/>
      <c r="J428" s="137"/>
      <c r="K428" s="137"/>
      <c r="L428" s="137"/>
      <c r="M428" s="137"/>
      <c r="N428" s="137"/>
      <c r="O428" s="132" t="s">
        <v>16</v>
      </c>
      <c r="P428" s="138" t="s">
        <v>322</v>
      </c>
      <c r="Q428" s="138" t="s">
        <v>207</v>
      </c>
      <c r="R428" s="138" t="s">
        <v>9</v>
      </c>
      <c r="S428" s="160" t="n">
        <f aca="false">S429</f>
        <v>0</v>
      </c>
      <c r="T428" s="160" t="n">
        <f aca="false">T429</f>
        <v>0</v>
      </c>
    </row>
    <row r="429" s="264" customFormat="true" ht="32.25" hidden="false" customHeight="true" outlineLevel="0" collapsed="false">
      <c r="A429" s="259"/>
      <c r="B429" s="260"/>
      <c r="C429" s="261"/>
      <c r="D429" s="191"/>
      <c r="E429" s="192"/>
      <c r="F429" s="42" t="s">
        <v>260</v>
      </c>
      <c r="G429" s="42"/>
      <c r="H429" s="137"/>
      <c r="I429" s="137"/>
      <c r="J429" s="137"/>
      <c r="K429" s="137"/>
      <c r="L429" s="137"/>
      <c r="M429" s="137"/>
      <c r="N429" s="137"/>
      <c r="O429" s="132" t="s">
        <v>16</v>
      </c>
      <c r="P429" s="138" t="s">
        <v>322</v>
      </c>
      <c r="Q429" s="138" t="s">
        <v>207</v>
      </c>
      <c r="R429" s="138" t="s">
        <v>261</v>
      </c>
      <c r="S429" s="160" t="n">
        <f aca="false">S430</f>
        <v>0</v>
      </c>
      <c r="T429" s="160" t="n">
        <f aca="false">T430</f>
        <v>0</v>
      </c>
    </row>
    <row r="430" s="264" customFormat="true" ht="47.25" hidden="false" customHeight="true" outlineLevel="0" collapsed="false">
      <c r="A430" s="259"/>
      <c r="B430" s="260"/>
      <c r="C430" s="261"/>
      <c r="D430" s="191"/>
      <c r="E430" s="192"/>
      <c r="F430" s="42" t="s">
        <v>262</v>
      </c>
      <c r="G430" s="42"/>
      <c r="H430" s="137"/>
      <c r="I430" s="137"/>
      <c r="J430" s="137"/>
      <c r="K430" s="137"/>
      <c r="L430" s="137"/>
      <c r="M430" s="137"/>
      <c r="N430" s="137"/>
      <c r="O430" s="132" t="s">
        <v>16</v>
      </c>
      <c r="P430" s="138" t="s">
        <v>322</v>
      </c>
      <c r="Q430" s="138" t="s">
        <v>207</v>
      </c>
      <c r="R430" s="138" t="s">
        <v>18</v>
      </c>
      <c r="S430" s="160" t="n">
        <v>0</v>
      </c>
      <c r="T430" s="160" t="n">
        <v>0</v>
      </c>
    </row>
    <row r="431" s="264" customFormat="true" ht="32.25" hidden="false" customHeight="true" outlineLevel="0" collapsed="false">
      <c r="A431" s="259"/>
      <c r="B431" s="260"/>
      <c r="C431" s="261"/>
      <c r="D431" s="191"/>
      <c r="E431" s="192"/>
      <c r="F431" s="42" t="s">
        <v>208</v>
      </c>
      <c r="G431" s="42"/>
      <c r="H431" s="137"/>
      <c r="I431" s="137"/>
      <c r="J431" s="137"/>
      <c r="K431" s="137"/>
      <c r="L431" s="137"/>
      <c r="M431" s="137"/>
      <c r="N431" s="137"/>
      <c r="O431" s="132" t="s">
        <v>16</v>
      </c>
      <c r="P431" s="138" t="s">
        <v>322</v>
      </c>
      <c r="Q431" s="138" t="s">
        <v>209</v>
      </c>
      <c r="R431" s="138" t="s">
        <v>9</v>
      </c>
      <c r="S431" s="160" t="n">
        <f aca="false">S432</f>
        <v>0</v>
      </c>
      <c r="T431" s="160" t="n">
        <f aca="false">T432</f>
        <v>0</v>
      </c>
    </row>
    <row r="432" s="264" customFormat="true" ht="32.25" hidden="false" customHeight="true" outlineLevel="0" collapsed="false">
      <c r="A432" s="259"/>
      <c r="B432" s="260"/>
      <c r="C432" s="261"/>
      <c r="D432" s="191"/>
      <c r="E432" s="192"/>
      <c r="F432" s="42" t="s">
        <v>260</v>
      </c>
      <c r="G432" s="42"/>
      <c r="H432" s="137"/>
      <c r="I432" s="137"/>
      <c r="J432" s="137"/>
      <c r="K432" s="137"/>
      <c r="L432" s="137"/>
      <c r="M432" s="137"/>
      <c r="N432" s="137"/>
      <c r="O432" s="132" t="s">
        <v>16</v>
      </c>
      <c r="P432" s="138" t="s">
        <v>322</v>
      </c>
      <c r="Q432" s="138" t="s">
        <v>209</v>
      </c>
      <c r="R432" s="138" t="s">
        <v>261</v>
      </c>
      <c r="S432" s="160" t="n">
        <f aca="false">S433</f>
        <v>0</v>
      </c>
      <c r="T432" s="160" t="n">
        <f aca="false">T433</f>
        <v>0</v>
      </c>
    </row>
    <row r="433" s="264" customFormat="true" ht="51" hidden="false" customHeight="true" outlineLevel="0" collapsed="false">
      <c r="A433" s="259"/>
      <c r="B433" s="260"/>
      <c r="C433" s="261"/>
      <c r="D433" s="191"/>
      <c r="E433" s="192"/>
      <c r="F433" s="42" t="s">
        <v>262</v>
      </c>
      <c r="G433" s="42"/>
      <c r="H433" s="137"/>
      <c r="I433" s="137"/>
      <c r="J433" s="137"/>
      <c r="K433" s="137"/>
      <c r="L433" s="137"/>
      <c r="M433" s="137"/>
      <c r="N433" s="137"/>
      <c r="O433" s="132" t="s">
        <v>16</v>
      </c>
      <c r="P433" s="138" t="s">
        <v>322</v>
      </c>
      <c r="Q433" s="138" t="s">
        <v>209</v>
      </c>
      <c r="R433" s="138" t="s">
        <v>18</v>
      </c>
      <c r="S433" s="160" t="n">
        <v>0</v>
      </c>
      <c r="T433" s="160" t="n">
        <v>0</v>
      </c>
    </row>
    <row r="434" s="264" customFormat="true" ht="32.25" hidden="false" customHeight="true" outlineLevel="0" collapsed="false">
      <c r="A434" s="259"/>
      <c r="B434" s="260"/>
      <c r="C434" s="261"/>
      <c r="D434" s="191"/>
      <c r="E434" s="192"/>
      <c r="F434" s="42" t="s">
        <v>323</v>
      </c>
      <c r="G434" s="42"/>
      <c r="H434" s="137"/>
      <c r="I434" s="137"/>
      <c r="J434" s="137"/>
      <c r="K434" s="137"/>
      <c r="L434" s="137"/>
      <c r="M434" s="137"/>
      <c r="N434" s="137"/>
      <c r="O434" s="132" t="s">
        <v>16</v>
      </c>
      <c r="P434" s="138" t="s">
        <v>322</v>
      </c>
      <c r="Q434" s="138" t="s">
        <v>211</v>
      </c>
      <c r="R434" s="138" t="s">
        <v>9</v>
      </c>
      <c r="S434" s="160" t="n">
        <f aca="false">S435</f>
        <v>847.96</v>
      </c>
      <c r="T434" s="160" t="n">
        <f aca="false">T435</f>
        <v>583.5</v>
      </c>
    </row>
    <row r="435" s="264" customFormat="true" ht="32.25" hidden="false" customHeight="true" outlineLevel="0" collapsed="false">
      <c r="A435" s="259"/>
      <c r="B435" s="260"/>
      <c r="C435" s="261"/>
      <c r="D435" s="191"/>
      <c r="E435" s="192"/>
      <c r="F435" s="42" t="s">
        <v>260</v>
      </c>
      <c r="G435" s="42"/>
      <c r="H435" s="137"/>
      <c r="I435" s="137"/>
      <c r="J435" s="137"/>
      <c r="K435" s="137"/>
      <c r="L435" s="137"/>
      <c r="M435" s="137"/>
      <c r="N435" s="137"/>
      <c r="O435" s="132" t="s">
        <v>16</v>
      </c>
      <c r="P435" s="138" t="s">
        <v>322</v>
      </c>
      <c r="Q435" s="138" t="s">
        <v>211</v>
      </c>
      <c r="R435" s="138" t="s">
        <v>261</v>
      </c>
      <c r="S435" s="160" t="n">
        <f aca="false">S436</f>
        <v>847.96</v>
      </c>
      <c r="T435" s="160" t="n">
        <f aca="false">T436</f>
        <v>583.5</v>
      </c>
    </row>
    <row r="436" s="264" customFormat="true" ht="52.5" hidden="false" customHeight="true" outlineLevel="0" collapsed="false">
      <c r="A436" s="259"/>
      <c r="B436" s="260"/>
      <c r="C436" s="261"/>
      <c r="D436" s="191"/>
      <c r="E436" s="192"/>
      <c r="F436" s="42" t="s">
        <v>262</v>
      </c>
      <c r="G436" s="42"/>
      <c r="H436" s="137"/>
      <c r="I436" s="137"/>
      <c r="J436" s="137"/>
      <c r="K436" s="137"/>
      <c r="L436" s="137"/>
      <c r="M436" s="137"/>
      <c r="N436" s="137"/>
      <c r="O436" s="132" t="s">
        <v>16</v>
      </c>
      <c r="P436" s="138" t="s">
        <v>322</v>
      </c>
      <c r="Q436" s="138" t="s">
        <v>211</v>
      </c>
      <c r="R436" s="138" t="s">
        <v>18</v>
      </c>
      <c r="S436" s="160" t="n">
        <v>847.96</v>
      </c>
      <c r="T436" s="160" t="n">
        <v>583.5</v>
      </c>
    </row>
    <row r="437" s="264" customFormat="true" ht="32.25" hidden="false" customHeight="true" outlineLevel="0" collapsed="false">
      <c r="A437" s="259"/>
      <c r="B437" s="260"/>
      <c r="C437" s="261"/>
      <c r="D437" s="191"/>
      <c r="E437" s="192"/>
      <c r="F437" s="61" t="s">
        <v>325</v>
      </c>
      <c r="G437" s="61"/>
      <c r="H437" s="114" t="e">
        <f aca="false">#REF!+#REF!+#REF!+#REF!+#REF!+#REF!+#REF!</f>
        <v>#REF!</v>
      </c>
      <c r="I437" s="114" t="e">
        <f aca="false">#REF!+#REF!+#REF!+#REF!+#REF!+#REF!+#REF!</f>
        <v>#REF!</v>
      </c>
      <c r="J437" s="114" t="e">
        <f aca="false">#REF!+#REF!+#REF!+#REF!+#REF!+#REF!+#REF!</f>
        <v>#REF!</v>
      </c>
      <c r="K437" s="114" t="e">
        <f aca="false">#REF!+#REF!+#REF!+#REF!+#REF!+#REF!+#REF!</f>
        <v>#REF!</v>
      </c>
      <c r="L437" s="114" t="e">
        <f aca="false">#REF!+#REF!+#REF!+#REF!+#REF!+#REF!+#REF!</f>
        <v>#REF!</v>
      </c>
      <c r="M437" s="114" t="e">
        <f aca="false">#REF!+#REF!+#REF!+#REF!+#REF!+#REF!+#REF!</f>
        <v>#REF!</v>
      </c>
      <c r="N437" s="114" t="e">
        <f aca="false">#REF!+#REF!+#REF!+#REF!+#REF!+#REF!+#REF!</f>
        <v>#REF!</v>
      </c>
      <c r="O437" s="115" t="s">
        <v>16</v>
      </c>
      <c r="P437" s="116" t="s">
        <v>326</v>
      </c>
      <c r="Q437" s="116" t="s">
        <v>10</v>
      </c>
      <c r="R437" s="116" t="s">
        <v>9</v>
      </c>
      <c r="S437" s="276" t="n">
        <f aca="false">S438</f>
        <v>9298.8</v>
      </c>
      <c r="T437" s="276" t="n">
        <f aca="false">T438</f>
        <v>9298.8</v>
      </c>
    </row>
    <row r="438" s="264" customFormat="true" ht="32.25" hidden="false" customHeight="true" outlineLevel="0" collapsed="false">
      <c r="A438" s="259"/>
      <c r="B438" s="260"/>
      <c r="C438" s="261"/>
      <c r="D438" s="191"/>
      <c r="E438" s="192"/>
      <c r="F438" s="42" t="s">
        <v>253</v>
      </c>
      <c r="G438" s="42"/>
      <c r="H438" s="42"/>
      <c r="I438" s="137"/>
      <c r="J438" s="137"/>
      <c r="K438" s="137"/>
      <c r="L438" s="137"/>
      <c r="M438" s="137"/>
      <c r="N438" s="137"/>
      <c r="O438" s="132" t="s">
        <v>16</v>
      </c>
      <c r="P438" s="138" t="s">
        <v>326</v>
      </c>
      <c r="Q438" s="138" t="s">
        <v>165</v>
      </c>
      <c r="R438" s="138" t="s">
        <v>9</v>
      </c>
      <c r="S438" s="277" t="n">
        <f aca="false">S439</f>
        <v>9298.8</v>
      </c>
      <c r="T438" s="277" t="n">
        <f aca="false">T439</f>
        <v>9298.8</v>
      </c>
    </row>
    <row r="439" s="264" customFormat="true" ht="32.25" hidden="false" customHeight="true" outlineLevel="0" collapsed="false">
      <c r="A439" s="259"/>
      <c r="B439" s="260"/>
      <c r="C439" s="261"/>
      <c r="D439" s="191"/>
      <c r="E439" s="192"/>
      <c r="F439" s="42" t="s">
        <v>166</v>
      </c>
      <c r="G439" s="42"/>
      <c r="H439" s="130"/>
      <c r="I439" s="137"/>
      <c r="J439" s="137"/>
      <c r="K439" s="137"/>
      <c r="L439" s="137"/>
      <c r="M439" s="137"/>
      <c r="N439" s="137"/>
      <c r="O439" s="132" t="s">
        <v>16</v>
      </c>
      <c r="P439" s="138" t="s">
        <v>326</v>
      </c>
      <c r="Q439" s="138" t="s">
        <v>167</v>
      </c>
      <c r="R439" s="138" t="s">
        <v>9</v>
      </c>
      <c r="S439" s="277" t="n">
        <f aca="false">S440</f>
        <v>9298.8</v>
      </c>
      <c r="T439" s="277" t="n">
        <f aca="false">T440</f>
        <v>9298.8</v>
      </c>
    </row>
    <row r="440" s="264" customFormat="true" ht="49.5" hidden="false" customHeight="true" outlineLevel="0" collapsed="false">
      <c r="A440" s="259"/>
      <c r="B440" s="260"/>
      <c r="C440" s="261"/>
      <c r="D440" s="191"/>
      <c r="E440" s="192"/>
      <c r="F440" s="42" t="s">
        <v>77</v>
      </c>
      <c r="G440" s="42"/>
      <c r="H440" s="137"/>
      <c r="I440" s="137"/>
      <c r="J440" s="137"/>
      <c r="K440" s="137"/>
      <c r="L440" s="137"/>
      <c r="M440" s="137"/>
      <c r="N440" s="137"/>
      <c r="O440" s="132" t="s">
        <v>16</v>
      </c>
      <c r="P440" s="138" t="s">
        <v>326</v>
      </c>
      <c r="Q440" s="138" t="s">
        <v>182</v>
      </c>
      <c r="R440" s="138" t="s">
        <v>9</v>
      </c>
      <c r="S440" s="277" t="n">
        <f aca="false">S441+S443+S445</f>
        <v>9298.8</v>
      </c>
      <c r="T440" s="277" t="n">
        <f aca="false">T441+T443+T445</f>
        <v>9298.8</v>
      </c>
    </row>
    <row r="441" s="264" customFormat="true" ht="97.5" hidden="false" customHeight="true" outlineLevel="0" collapsed="false">
      <c r="A441" s="259"/>
      <c r="B441" s="260"/>
      <c r="C441" s="261"/>
      <c r="D441" s="191"/>
      <c r="E441" s="192"/>
      <c r="F441" s="56" t="s">
        <v>254</v>
      </c>
      <c r="G441" s="56"/>
      <c r="H441" s="137"/>
      <c r="I441" s="137"/>
      <c r="J441" s="137"/>
      <c r="K441" s="137"/>
      <c r="L441" s="137"/>
      <c r="M441" s="137"/>
      <c r="N441" s="137"/>
      <c r="O441" s="132" t="s">
        <v>16</v>
      </c>
      <c r="P441" s="138" t="s">
        <v>326</v>
      </c>
      <c r="Q441" s="138" t="s">
        <v>182</v>
      </c>
      <c r="R441" s="138" t="s">
        <v>255</v>
      </c>
      <c r="S441" s="277" t="n">
        <f aca="false">S442</f>
        <v>8325.7</v>
      </c>
      <c r="T441" s="277" t="n">
        <f aca="false">T442</f>
        <v>8325.7</v>
      </c>
    </row>
    <row r="442" s="264" customFormat="true" ht="32.25" hidden="false" customHeight="true" outlineLevel="0" collapsed="false">
      <c r="A442" s="259"/>
      <c r="B442" s="260"/>
      <c r="C442" s="261"/>
      <c r="D442" s="191"/>
      <c r="E442" s="192"/>
      <c r="F442" s="56" t="s">
        <v>360</v>
      </c>
      <c r="G442" s="56"/>
      <c r="H442" s="137"/>
      <c r="I442" s="137"/>
      <c r="J442" s="137"/>
      <c r="K442" s="137"/>
      <c r="L442" s="137"/>
      <c r="M442" s="137"/>
      <c r="N442" s="137"/>
      <c r="O442" s="132" t="s">
        <v>16</v>
      </c>
      <c r="P442" s="138" t="s">
        <v>326</v>
      </c>
      <c r="Q442" s="138" t="s">
        <v>182</v>
      </c>
      <c r="R442" s="138" t="s">
        <v>112</v>
      </c>
      <c r="S442" s="277" t="n">
        <v>8325.7</v>
      </c>
      <c r="T442" s="277" t="n">
        <v>8325.7</v>
      </c>
    </row>
    <row r="443" s="264" customFormat="true" ht="32.25" hidden="false" customHeight="true" outlineLevel="0" collapsed="false">
      <c r="A443" s="259"/>
      <c r="B443" s="260"/>
      <c r="C443" s="261"/>
      <c r="D443" s="191"/>
      <c r="E443" s="192"/>
      <c r="F443" s="42" t="s">
        <v>260</v>
      </c>
      <c r="G443" s="42"/>
      <c r="H443" s="137"/>
      <c r="I443" s="137"/>
      <c r="J443" s="137"/>
      <c r="K443" s="137"/>
      <c r="L443" s="137"/>
      <c r="M443" s="137"/>
      <c r="N443" s="137"/>
      <c r="O443" s="132" t="s">
        <v>16</v>
      </c>
      <c r="P443" s="138" t="s">
        <v>326</v>
      </c>
      <c r="Q443" s="138" t="s">
        <v>182</v>
      </c>
      <c r="R443" s="138" t="s">
        <v>261</v>
      </c>
      <c r="S443" s="160" t="n">
        <f aca="false">S444</f>
        <v>962.8</v>
      </c>
      <c r="T443" s="160" t="n">
        <f aca="false">T444</f>
        <v>962.8</v>
      </c>
    </row>
    <row r="444" s="264" customFormat="true" ht="47.25" hidden="false" customHeight="true" outlineLevel="0" collapsed="false">
      <c r="A444" s="259"/>
      <c r="B444" s="260"/>
      <c r="C444" s="261"/>
      <c r="D444" s="191"/>
      <c r="E444" s="192"/>
      <c r="F444" s="42" t="s">
        <v>262</v>
      </c>
      <c r="G444" s="42"/>
      <c r="H444" s="137"/>
      <c r="I444" s="137"/>
      <c r="J444" s="137"/>
      <c r="K444" s="137"/>
      <c r="L444" s="137"/>
      <c r="M444" s="137"/>
      <c r="N444" s="137"/>
      <c r="O444" s="132" t="s">
        <v>16</v>
      </c>
      <c r="P444" s="138" t="s">
        <v>326</v>
      </c>
      <c r="Q444" s="138" t="s">
        <v>182</v>
      </c>
      <c r="R444" s="138" t="s">
        <v>18</v>
      </c>
      <c r="S444" s="160" t="n">
        <v>962.8</v>
      </c>
      <c r="T444" s="160" t="n">
        <v>962.8</v>
      </c>
    </row>
    <row r="445" s="264" customFormat="true" ht="30" hidden="false" customHeight="true" outlineLevel="0" collapsed="false">
      <c r="A445" s="259"/>
      <c r="B445" s="260"/>
      <c r="C445" s="261"/>
      <c r="D445" s="191"/>
      <c r="E445" s="192"/>
      <c r="F445" s="42" t="s">
        <v>263</v>
      </c>
      <c r="G445" s="42"/>
      <c r="H445" s="137"/>
      <c r="I445" s="137"/>
      <c r="J445" s="137"/>
      <c r="K445" s="137"/>
      <c r="L445" s="137"/>
      <c r="M445" s="137"/>
      <c r="N445" s="137"/>
      <c r="O445" s="132" t="s">
        <v>16</v>
      </c>
      <c r="P445" s="138" t="s">
        <v>326</v>
      </c>
      <c r="Q445" s="138" t="s">
        <v>182</v>
      </c>
      <c r="R445" s="138" t="s">
        <v>264</v>
      </c>
      <c r="S445" s="160" t="n">
        <f aca="false">S446</f>
        <v>10.3</v>
      </c>
      <c r="T445" s="160" t="n">
        <f aca="false">T446</f>
        <v>10.3</v>
      </c>
    </row>
    <row r="446" s="264" customFormat="true" ht="31.5" hidden="false" customHeight="true" outlineLevel="0" collapsed="false">
      <c r="A446" s="259"/>
      <c r="B446" s="260"/>
      <c r="C446" s="261"/>
      <c r="D446" s="191"/>
      <c r="E446" s="192"/>
      <c r="F446" s="42" t="s">
        <v>265</v>
      </c>
      <c r="G446" s="42"/>
      <c r="H446" s="137"/>
      <c r="I446" s="137"/>
      <c r="J446" s="137"/>
      <c r="K446" s="137"/>
      <c r="L446" s="137"/>
      <c r="M446" s="137"/>
      <c r="N446" s="137"/>
      <c r="O446" s="132" t="s">
        <v>16</v>
      </c>
      <c r="P446" s="138" t="s">
        <v>326</v>
      </c>
      <c r="Q446" s="138" t="s">
        <v>182</v>
      </c>
      <c r="R446" s="138" t="s">
        <v>113</v>
      </c>
      <c r="S446" s="160" t="n">
        <v>10.3</v>
      </c>
      <c r="T446" s="160" t="n">
        <v>10.3</v>
      </c>
    </row>
    <row r="447" s="264" customFormat="true" ht="32.25" hidden="false" customHeight="true" outlineLevel="0" collapsed="false">
      <c r="A447" s="259"/>
      <c r="B447" s="260"/>
      <c r="C447" s="261"/>
      <c r="D447" s="191"/>
      <c r="E447" s="192"/>
      <c r="F447" s="61" t="s">
        <v>361</v>
      </c>
      <c r="G447" s="61"/>
      <c r="H447" s="114"/>
      <c r="I447" s="114"/>
      <c r="J447" s="114"/>
      <c r="K447" s="114"/>
      <c r="L447" s="114"/>
      <c r="M447" s="137"/>
      <c r="N447" s="137" t="n">
        <f aca="false">M447-H447</f>
        <v>0</v>
      </c>
      <c r="O447" s="115" t="s">
        <v>16</v>
      </c>
      <c r="P447" s="116" t="s">
        <v>397</v>
      </c>
      <c r="Q447" s="116" t="s">
        <v>10</v>
      </c>
      <c r="R447" s="116" t="s">
        <v>9</v>
      </c>
      <c r="S447" s="159" t="n">
        <f aca="false">S448</f>
        <v>0</v>
      </c>
      <c r="T447" s="159" t="n">
        <f aca="false">T448</f>
        <v>0</v>
      </c>
    </row>
    <row r="448" s="264" customFormat="true" ht="32.25" hidden="false" customHeight="true" outlineLevel="0" collapsed="false">
      <c r="A448" s="259"/>
      <c r="B448" s="260"/>
      <c r="C448" s="261"/>
      <c r="D448" s="191"/>
      <c r="E448" s="192"/>
      <c r="F448" s="42" t="s">
        <v>398</v>
      </c>
      <c r="G448" s="42"/>
      <c r="H448" s="137"/>
      <c r="I448" s="137"/>
      <c r="J448" s="137"/>
      <c r="K448" s="137"/>
      <c r="L448" s="137"/>
      <c r="M448" s="137"/>
      <c r="N448" s="137"/>
      <c r="O448" s="132" t="s">
        <v>16</v>
      </c>
      <c r="P448" s="138" t="s">
        <v>399</v>
      </c>
      <c r="Q448" s="138" t="s">
        <v>245</v>
      </c>
      <c r="R448" s="138" t="s">
        <v>9</v>
      </c>
      <c r="S448" s="160" t="n">
        <f aca="false">S449</f>
        <v>0</v>
      </c>
      <c r="T448" s="160" t="n">
        <f aca="false">T449</f>
        <v>0</v>
      </c>
    </row>
    <row r="449" s="264" customFormat="true" ht="80.25" hidden="false" customHeight="true" outlineLevel="0" collapsed="false">
      <c r="A449" s="259"/>
      <c r="B449" s="260"/>
      <c r="C449" s="261"/>
      <c r="D449" s="191"/>
      <c r="E449" s="192"/>
      <c r="F449" s="42" t="s">
        <v>50</v>
      </c>
      <c r="G449" s="42"/>
      <c r="H449" s="137"/>
      <c r="I449" s="137"/>
      <c r="J449" s="137"/>
      <c r="K449" s="137"/>
      <c r="L449" s="137"/>
      <c r="M449" s="137"/>
      <c r="N449" s="137"/>
      <c r="O449" s="132" t="s">
        <v>16</v>
      </c>
      <c r="P449" s="138" t="s">
        <v>399</v>
      </c>
      <c r="Q449" s="138" t="s">
        <v>51</v>
      </c>
      <c r="R449" s="138" t="s">
        <v>9</v>
      </c>
      <c r="S449" s="160" t="n">
        <f aca="false">S450+S454+S457</f>
        <v>0</v>
      </c>
      <c r="T449" s="160" t="n">
        <f aca="false">T450+T454+T457</f>
        <v>0</v>
      </c>
    </row>
    <row r="450" s="264" customFormat="true" ht="49.5" hidden="false" customHeight="true" outlineLevel="0" collapsed="false">
      <c r="A450" s="259"/>
      <c r="B450" s="260"/>
      <c r="C450" s="261"/>
      <c r="D450" s="191"/>
      <c r="E450" s="192"/>
      <c r="F450" s="42" t="s">
        <v>52</v>
      </c>
      <c r="G450" s="42"/>
      <c r="H450" s="137"/>
      <c r="I450" s="137"/>
      <c r="J450" s="137"/>
      <c r="K450" s="137"/>
      <c r="L450" s="137"/>
      <c r="M450" s="137"/>
      <c r="N450" s="137"/>
      <c r="O450" s="132" t="s">
        <v>16</v>
      </c>
      <c r="P450" s="138" t="s">
        <v>399</v>
      </c>
      <c r="Q450" s="138" t="s">
        <v>53</v>
      </c>
      <c r="R450" s="138" t="s">
        <v>9</v>
      </c>
      <c r="S450" s="160" t="n">
        <f aca="false">S452</f>
        <v>0</v>
      </c>
      <c r="T450" s="160" t="n">
        <f aca="false">T452</f>
        <v>0</v>
      </c>
    </row>
    <row r="451" s="264" customFormat="true" ht="63.75" hidden="false" customHeight="true" outlineLevel="0" collapsed="false">
      <c r="A451" s="259"/>
      <c r="B451" s="260"/>
      <c r="C451" s="261"/>
      <c r="D451" s="191"/>
      <c r="E451" s="192"/>
      <c r="F451" s="27" t="s">
        <v>54</v>
      </c>
      <c r="G451" s="27"/>
      <c r="H451" s="137"/>
      <c r="I451" s="137"/>
      <c r="J451" s="137"/>
      <c r="K451" s="137"/>
      <c r="L451" s="137"/>
      <c r="M451" s="137"/>
      <c r="N451" s="137"/>
      <c r="O451" s="132" t="s">
        <v>16</v>
      </c>
      <c r="P451" s="138" t="s">
        <v>399</v>
      </c>
      <c r="Q451" s="138" t="s">
        <v>55</v>
      </c>
      <c r="R451" s="138" t="s">
        <v>9</v>
      </c>
      <c r="S451" s="160" t="n">
        <f aca="false">S452</f>
        <v>0</v>
      </c>
      <c r="T451" s="160" t="n">
        <f aca="false">T452</f>
        <v>0</v>
      </c>
    </row>
    <row r="452" s="264" customFormat="true" ht="32.25" hidden="false" customHeight="true" outlineLevel="0" collapsed="false">
      <c r="A452" s="259"/>
      <c r="B452" s="260"/>
      <c r="C452" s="261"/>
      <c r="D452" s="191"/>
      <c r="E452" s="192"/>
      <c r="F452" s="42" t="s">
        <v>400</v>
      </c>
      <c r="G452" s="42"/>
      <c r="H452" s="137"/>
      <c r="I452" s="137"/>
      <c r="J452" s="137"/>
      <c r="K452" s="137"/>
      <c r="L452" s="137"/>
      <c r="M452" s="137"/>
      <c r="N452" s="137"/>
      <c r="O452" s="132" t="s">
        <v>16</v>
      </c>
      <c r="P452" s="138" t="s">
        <v>399</v>
      </c>
      <c r="Q452" s="138" t="s">
        <v>55</v>
      </c>
      <c r="R452" s="138" t="s">
        <v>354</v>
      </c>
      <c r="S452" s="160" t="n">
        <f aca="false">S453</f>
        <v>0</v>
      </c>
      <c r="T452" s="160" t="n">
        <f aca="false">T453</f>
        <v>0</v>
      </c>
    </row>
    <row r="453" s="264" customFormat="true" ht="32.25" hidden="false" customHeight="true" outlineLevel="0" collapsed="false">
      <c r="A453" s="259"/>
      <c r="B453" s="260"/>
      <c r="C453" s="261"/>
      <c r="D453" s="191"/>
      <c r="E453" s="192"/>
      <c r="F453" s="42" t="s">
        <v>355</v>
      </c>
      <c r="G453" s="42"/>
      <c r="H453" s="137"/>
      <c r="I453" s="137"/>
      <c r="J453" s="137"/>
      <c r="K453" s="137"/>
      <c r="L453" s="137"/>
      <c r="M453" s="137"/>
      <c r="N453" s="137"/>
      <c r="O453" s="132" t="s">
        <v>16</v>
      </c>
      <c r="P453" s="138" t="s">
        <v>399</v>
      </c>
      <c r="Q453" s="138" t="s">
        <v>55</v>
      </c>
      <c r="R453" s="138" t="s">
        <v>56</v>
      </c>
      <c r="S453" s="160" t="n">
        <v>0</v>
      </c>
      <c r="T453" s="160" t="n">
        <v>0</v>
      </c>
    </row>
    <row r="454" s="264" customFormat="true" ht="52.5" hidden="false" customHeight="true" outlineLevel="0" collapsed="false">
      <c r="A454" s="259"/>
      <c r="B454" s="260"/>
      <c r="C454" s="261"/>
      <c r="D454" s="191"/>
      <c r="E454" s="192"/>
      <c r="F454" s="42" t="s">
        <v>57</v>
      </c>
      <c r="G454" s="42"/>
      <c r="H454" s="137"/>
      <c r="I454" s="137"/>
      <c r="J454" s="137"/>
      <c r="K454" s="137"/>
      <c r="L454" s="137"/>
      <c r="M454" s="137"/>
      <c r="N454" s="137"/>
      <c r="O454" s="132" t="s">
        <v>16</v>
      </c>
      <c r="P454" s="138" t="s">
        <v>399</v>
      </c>
      <c r="Q454" s="138" t="s">
        <v>58</v>
      </c>
      <c r="R454" s="138" t="s">
        <v>9</v>
      </c>
      <c r="S454" s="160" t="n">
        <f aca="false">S455</f>
        <v>0</v>
      </c>
      <c r="T454" s="160" t="n">
        <f aca="false">T455</f>
        <v>0</v>
      </c>
    </row>
    <row r="455" s="264" customFormat="true" ht="32.25" hidden="false" customHeight="true" outlineLevel="0" collapsed="false">
      <c r="A455" s="259"/>
      <c r="B455" s="260"/>
      <c r="C455" s="261"/>
      <c r="D455" s="191"/>
      <c r="E455" s="192"/>
      <c r="F455" s="42" t="s">
        <v>400</v>
      </c>
      <c r="G455" s="42"/>
      <c r="H455" s="137"/>
      <c r="I455" s="137"/>
      <c r="J455" s="137"/>
      <c r="K455" s="137"/>
      <c r="L455" s="137"/>
      <c r="M455" s="137"/>
      <c r="N455" s="137"/>
      <c r="O455" s="132" t="s">
        <v>16</v>
      </c>
      <c r="P455" s="138" t="s">
        <v>399</v>
      </c>
      <c r="Q455" s="138" t="s">
        <v>58</v>
      </c>
      <c r="R455" s="138" t="s">
        <v>354</v>
      </c>
      <c r="S455" s="160" t="n">
        <f aca="false">S456</f>
        <v>0</v>
      </c>
      <c r="T455" s="160" t="n">
        <f aca="false">T456</f>
        <v>0</v>
      </c>
    </row>
    <row r="456" s="264" customFormat="true" ht="48" hidden="false" customHeight="true" outlineLevel="0" collapsed="false">
      <c r="A456" s="259"/>
      <c r="B456" s="260"/>
      <c r="C456" s="261"/>
      <c r="D456" s="191"/>
      <c r="E456" s="192"/>
      <c r="F456" s="42" t="s">
        <v>355</v>
      </c>
      <c r="G456" s="42"/>
      <c r="H456" s="137"/>
      <c r="I456" s="137"/>
      <c r="J456" s="137"/>
      <c r="K456" s="137"/>
      <c r="L456" s="137"/>
      <c r="M456" s="137"/>
      <c r="N456" s="137"/>
      <c r="O456" s="132" t="s">
        <v>16</v>
      </c>
      <c r="P456" s="138" t="s">
        <v>399</v>
      </c>
      <c r="Q456" s="138" t="s">
        <v>58</v>
      </c>
      <c r="R456" s="138" t="s">
        <v>56</v>
      </c>
      <c r="S456" s="160" t="n">
        <v>0</v>
      </c>
      <c r="T456" s="160" t="n">
        <v>0</v>
      </c>
    </row>
    <row r="457" s="264" customFormat="true" ht="68.25" hidden="false" customHeight="true" outlineLevel="0" collapsed="false">
      <c r="A457" s="259"/>
      <c r="B457" s="260"/>
      <c r="C457" s="261"/>
      <c r="D457" s="191"/>
      <c r="E457" s="192"/>
      <c r="F457" s="42" t="s">
        <v>59</v>
      </c>
      <c r="G457" s="42"/>
      <c r="H457" s="137"/>
      <c r="I457" s="137"/>
      <c r="J457" s="137"/>
      <c r="K457" s="137"/>
      <c r="L457" s="137"/>
      <c r="M457" s="137"/>
      <c r="N457" s="137"/>
      <c r="O457" s="132" t="s">
        <v>16</v>
      </c>
      <c r="P457" s="138" t="s">
        <v>399</v>
      </c>
      <c r="Q457" s="138" t="s">
        <v>60</v>
      </c>
      <c r="R457" s="138" t="s">
        <v>9</v>
      </c>
      <c r="S457" s="160" t="n">
        <f aca="false">S458</f>
        <v>0</v>
      </c>
      <c r="T457" s="160" t="n">
        <f aca="false">T458</f>
        <v>0</v>
      </c>
    </row>
    <row r="458" s="264" customFormat="true" ht="32.25" hidden="false" customHeight="true" outlineLevel="0" collapsed="false">
      <c r="A458" s="259"/>
      <c r="B458" s="260"/>
      <c r="C458" s="261"/>
      <c r="D458" s="191"/>
      <c r="E458" s="192"/>
      <c r="F458" s="42" t="s">
        <v>400</v>
      </c>
      <c r="G458" s="42"/>
      <c r="H458" s="137"/>
      <c r="I458" s="137"/>
      <c r="J458" s="137"/>
      <c r="K458" s="137"/>
      <c r="L458" s="137"/>
      <c r="M458" s="137"/>
      <c r="N458" s="137"/>
      <c r="O458" s="132" t="s">
        <v>16</v>
      </c>
      <c r="P458" s="138" t="s">
        <v>399</v>
      </c>
      <c r="Q458" s="138" t="s">
        <v>60</v>
      </c>
      <c r="R458" s="138" t="s">
        <v>354</v>
      </c>
      <c r="S458" s="160" t="n">
        <f aca="false">S459</f>
        <v>0</v>
      </c>
      <c r="T458" s="160" t="n">
        <f aca="false">T459</f>
        <v>0</v>
      </c>
    </row>
    <row r="459" s="264" customFormat="true" ht="49.5" hidden="false" customHeight="true" outlineLevel="0" collapsed="false">
      <c r="A459" s="259"/>
      <c r="B459" s="260"/>
      <c r="C459" s="261"/>
      <c r="D459" s="191"/>
      <c r="E459" s="192"/>
      <c r="F459" s="42" t="s">
        <v>355</v>
      </c>
      <c r="G459" s="42"/>
      <c r="H459" s="137"/>
      <c r="I459" s="137"/>
      <c r="J459" s="137"/>
      <c r="K459" s="137"/>
      <c r="L459" s="137"/>
      <c r="M459" s="137"/>
      <c r="N459" s="137"/>
      <c r="O459" s="132" t="s">
        <v>16</v>
      </c>
      <c r="P459" s="138" t="s">
        <v>399</v>
      </c>
      <c r="Q459" s="138" t="s">
        <v>60</v>
      </c>
      <c r="R459" s="138" t="s">
        <v>56</v>
      </c>
      <c r="S459" s="160" t="n">
        <v>0</v>
      </c>
      <c r="T459" s="160" t="n">
        <v>0</v>
      </c>
    </row>
    <row r="460" s="264" customFormat="true" ht="86.25" hidden="false" customHeight="true" outlineLevel="0" collapsed="false">
      <c r="A460" s="259"/>
      <c r="B460" s="260"/>
      <c r="C460" s="261"/>
      <c r="D460" s="191"/>
      <c r="E460" s="192"/>
      <c r="F460" s="104" t="s">
        <v>401</v>
      </c>
      <c r="G460" s="104"/>
      <c r="H460" s="137"/>
      <c r="I460" s="137"/>
      <c r="J460" s="137"/>
      <c r="K460" s="137"/>
      <c r="L460" s="137"/>
      <c r="M460" s="137"/>
      <c r="N460" s="137"/>
      <c r="O460" s="233" t="s">
        <v>44</v>
      </c>
      <c r="P460" s="105" t="s">
        <v>242</v>
      </c>
      <c r="Q460" s="105" t="s">
        <v>10</v>
      </c>
      <c r="R460" s="105" t="s">
        <v>9</v>
      </c>
      <c r="S460" s="275" t="n">
        <f aca="false">S461+S524+S506+S531+S544+S550</f>
        <v>14872.64</v>
      </c>
      <c r="T460" s="275" t="n">
        <f aca="false">T461+T524+T506+T531+T544+T550</f>
        <v>14872.64</v>
      </c>
    </row>
    <row r="461" s="264" customFormat="true" ht="32.25" hidden="false" customHeight="true" outlineLevel="0" collapsed="false">
      <c r="A461" s="259"/>
      <c r="B461" s="260"/>
      <c r="C461" s="261"/>
      <c r="D461" s="191"/>
      <c r="E461" s="192"/>
      <c r="F461" s="61" t="s">
        <v>248</v>
      </c>
      <c r="G461" s="61"/>
      <c r="H461" s="115"/>
      <c r="I461" s="116"/>
      <c r="J461" s="116"/>
      <c r="K461" s="115"/>
      <c r="L461" s="137"/>
      <c r="M461" s="137"/>
      <c r="N461" s="137"/>
      <c r="O461" s="115" t="s">
        <v>44</v>
      </c>
      <c r="P461" s="116" t="s">
        <v>246</v>
      </c>
      <c r="Q461" s="116" t="s">
        <v>10</v>
      </c>
      <c r="R461" s="115" t="s">
        <v>9</v>
      </c>
      <c r="S461" s="159" t="n">
        <f aca="false">S470+S462</f>
        <v>7647.74</v>
      </c>
      <c r="T461" s="159" t="n">
        <f aca="false">T470+T462</f>
        <v>7647.74</v>
      </c>
    </row>
    <row r="462" s="264" customFormat="true" ht="32.25" hidden="false" customHeight="true" outlineLevel="0" collapsed="false">
      <c r="A462" s="259"/>
      <c r="B462" s="260"/>
      <c r="C462" s="261"/>
      <c r="D462" s="191"/>
      <c r="E462" s="192"/>
      <c r="F462" s="151" t="s">
        <v>269</v>
      </c>
      <c r="G462" s="151"/>
      <c r="H462" s="152" t="e">
        <f aca="false">H470+#REF!</f>
        <v>#REF!</v>
      </c>
      <c r="I462" s="152" t="e">
        <f aca="false">I470+#REF!</f>
        <v>#REF!</v>
      </c>
      <c r="J462" s="152" t="e">
        <f aca="false">J470+#REF!</f>
        <v>#REF!</v>
      </c>
      <c r="K462" s="152" t="e">
        <f aca="false">K470+#REF!</f>
        <v>#REF!</v>
      </c>
      <c r="L462" s="152" t="e">
        <f aca="false">L470+#REF!</f>
        <v>#REF!</v>
      </c>
      <c r="M462" s="152" t="e">
        <f aca="false">M470+#REF!</f>
        <v>#REF!</v>
      </c>
      <c r="N462" s="152" t="e">
        <f aca="false">N470+#REF!</f>
        <v>#REF!</v>
      </c>
      <c r="O462" s="153" t="s">
        <v>44</v>
      </c>
      <c r="P462" s="154" t="s">
        <v>268</v>
      </c>
      <c r="Q462" s="116" t="s">
        <v>10</v>
      </c>
      <c r="R462" s="154" t="s">
        <v>9</v>
      </c>
      <c r="S462" s="159" t="n">
        <f aca="false">S463</f>
        <v>504.44</v>
      </c>
      <c r="T462" s="159" t="n">
        <f aca="false">T463</f>
        <v>504.44</v>
      </c>
    </row>
    <row r="463" s="264" customFormat="true" ht="32.25" hidden="false" customHeight="true" outlineLevel="0" collapsed="false">
      <c r="A463" s="259"/>
      <c r="B463" s="260"/>
      <c r="C463" s="261"/>
      <c r="D463" s="191"/>
      <c r="E463" s="192"/>
      <c r="F463" s="126" t="s">
        <v>253</v>
      </c>
      <c r="G463" s="126"/>
      <c r="H463" s="126"/>
      <c r="I463" s="137"/>
      <c r="J463" s="137"/>
      <c r="K463" s="137"/>
      <c r="L463" s="137"/>
      <c r="M463" s="137"/>
      <c r="N463" s="137"/>
      <c r="O463" s="132" t="s">
        <v>44</v>
      </c>
      <c r="P463" s="138" t="s">
        <v>268</v>
      </c>
      <c r="Q463" s="129" t="s">
        <v>165</v>
      </c>
      <c r="R463" s="138" t="s">
        <v>9</v>
      </c>
      <c r="S463" s="160" t="n">
        <f aca="false">S464</f>
        <v>504.44</v>
      </c>
      <c r="T463" s="160" t="n">
        <f aca="false">T464</f>
        <v>504.44</v>
      </c>
    </row>
    <row r="464" s="264" customFormat="true" ht="32.25" hidden="false" customHeight="true" outlineLevel="0" collapsed="false">
      <c r="A464" s="259"/>
      <c r="B464" s="260"/>
      <c r="C464" s="261"/>
      <c r="D464" s="191"/>
      <c r="E464" s="192"/>
      <c r="F464" s="126" t="s">
        <v>166</v>
      </c>
      <c r="G464" s="126"/>
      <c r="H464" s="130"/>
      <c r="I464" s="137"/>
      <c r="J464" s="137"/>
      <c r="K464" s="137"/>
      <c r="L464" s="137"/>
      <c r="M464" s="137"/>
      <c r="N464" s="137"/>
      <c r="O464" s="132" t="s">
        <v>44</v>
      </c>
      <c r="P464" s="138" t="s">
        <v>268</v>
      </c>
      <c r="Q464" s="128" t="s">
        <v>167</v>
      </c>
      <c r="R464" s="138" t="s">
        <v>9</v>
      </c>
      <c r="S464" s="160" t="n">
        <f aca="false">S465</f>
        <v>504.44</v>
      </c>
      <c r="T464" s="160" t="n">
        <f aca="false">T465</f>
        <v>504.44</v>
      </c>
    </row>
    <row r="465" s="264" customFormat="true" ht="32.25" hidden="false" customHeight="true" outlineLevel="0" collapsed="false">
      <c r="A465" s="259"/>
      <c r="B465" s="260"/>
      <c r="C465" s="261"/>
      <c r="D465" s="191"/>
      <c r="E465" s="192"/>
      <c r="F465" s="126" t="s">
        <v>174</v>
      </c>
      <c r="G465" s="126"/>
      <c r="H465" s="137"/>
      <c r="I465" s="137"/>
      <c r="J465" s="137"/>
      <c r="K465" s="137"/>
      <c r="L465" s="137"/>
      <c r="M465" s="137"/>
      <c r="N465" s="137"/>
      <c r="O465" s="132" t="s">
        <v>44</v>
      </c>
      <c r="P465" s="138" t="s">
        <v>268</v>
      </c>
      <c r="Q465" s="138" t="s">
        <v>175</v>
      </c>
      <c r="R465" s="138" t="s">
        <v>9</v>
      </c>
      <c r="S465" s="160" t="n">
        <f aca="false">S466+S468</f>
        <v>504.44</v>
      </c>
      <c r="T465" s="160" t="n">
        <f aca="false">T466+T468</f>
        <v>504.44</v>
      </c>
    </row>
    <row r="466" s="264" customFormat="true" ht="32.25" hidden="false" customHeight="true" outlineLevel="0" collapsed="false">
      <c r="A466" s="259"/>
      <c r="B466" s="260"/>
      <c r="C466" s="261"/>
      <c r="D466" s="191"/>
      <c r="E466" s="192"/>
      <c r="F466" s="42" t="s">
        <v>260</v>
      </c>
      <c r="G466" s="42"/>
      <c r="H466" s="137"/>
      <c r="I466" s="137"/>
      <c r="J466" s="137"/>
      <c r="K466" s="137"/>
      <c r="L466" s="137"/>
      <c r="M466" s="137"/>
      <c r="N466" s="137"/>
      <c r="O466" s="132" t="s">
        <v>44</v>
      </c>
      <c r="P466" s="138" t="s">
        <v>268</v>
      </c>
      <c r="Q466" s="138" t="s">
        <v>175</v>
      </c>
      <c r="R466" s="138" t="s">
        <v>261</v>
      </c>
      <c r="S466" s="160" t="n">
        <f aca="false">S467</f>
        <v>414</v>
      </c>
      <c r="T466" s="160" t="n">
        <f aca="false">T467</f>
        <v>414</v>
      </c>
    </row>
    <row r="467" s="264" customFormat="true" ht="32.25" hidden="false" customHeight="true" outlineLevel="0" collapsed="false">
      <c r="A467" s="259"/>
      <c r="B467" s="260"/>
      <c r="C467" s="261"/>
      <c r="D467" s="191"/>
      <c r="E467" s="192"/>
      <c r="F467" s="42" t="s">
        <v>262</v>
      </c>
      <c r="G467" s="42"/>
      <c r="H467" s="137"/>
      <c r="I467" s="137"/>
      <c r="J467" s="137"/>
      <c r="K467" s="137"/>
      <c r="L467" s="137"/>
      <c r="M467" s="137"/>
      <c r="N467" s="137"/>
      <c r="O467" s="132" t="s">
        <v>44</v>
      </c>
      <c r="P467" s="138" t="s">
        <v>268</v>
      </c>
      <c r="Q467" s="138" t="s">
        <v>175</v>
      </c>
      <c r="R467" s="138" t="s">
        <v>18</v>
      </c>
      <c r="S467" s="160" t="n">
        <v>414</v>
      </c>
      <c r="T467" s="160" t="n">
        <v>414</v>
      </c>
    </row>
    <row r="468" s="264" customFormat="true" ht="32.25" hidden="false" customHeight="true" outlineLevel="0" collapsed="false">
      <c r="A468" s="259"/>
      <c r="B468" s="260"/>
      <c r="C468" s="261"/>
      <c r="D468" s="191"/>
      <c r="E468" s="192"/>
      <c r="F468" s="42" t="s">
        <v>263</v>
      </c>
      <c r="G468" s="42"/>
      <c r="H468" s="140"/>
      <c r="I468" s="140"/>
      <c r="J468" s="140"/>
      <c r="K468" s="140"/>
      <c r="L468" s="140"/>
      <c r="M468" s="140"/>
      <c r="N468" s="140"/>
      <c r="O468" s="132" t="s">
        <v>44</v>
      </c>
      <c r="P468" s="138" t="s">
        <v>268</v>
      </c>
      <c r="Q468" s="138" t="s">
        <v>175</v>
      </c>
      <c r="R468" s="142" t="s">
        <v>264</v>
      </c>
      <c r="S468" s="160" t="n">
        <f aca="false">S469</f>
        <v>90.44</v>
      </c>
      <c r="T468" s="160" t="n">
        <f aca="false">T469</f>
        <v>90.44</v>
      </c>
    </row>
    <row r="469" s="264" customFormat="true" ht="32.25" hidden="false" customHeight="true" outlineLevel="0" collapsed="false">
      <c r="A469" s="259"/>
      <c r="B469" s="260"/>
      <c r="C469" s="261"/>
      <c r="D469" s="191"/>
      <c r="E469" s="192"/>
      <c r="F469" s="42" t="s">
        <v>265</v>
      </c>
      <c r="G469" s="42"/>
      <c r="H469" s="140"/>
      <c r="I469" s="140"/>
      <c r="J469" s="140"/>
      <c r="K469" s="140"/>
      <c r="L469" s="140"/>
      <c r="M469" s="140"/>
      <c r="N469" s="140"/>
      <c r="O469" s="132" t="s">
        <v>44</v>
      </c>
      <c r="P469" s="138" t="s">
        <v>268</v>
      </c>
      <c r="Q469" s="138" t="s">
        <v>175</v>
      </c>
      <c r="R469" s="142" t="s">
        <v>113</v>
      </c>
      <c r="S469" s="160" t="n">
        <v>90.44</v>
      </c>
      <c r="T469" s="160" t="n">
        <v>90.44</v>
      </c>
    </row>
    <row r="470" s="264" customFormat="true" ht="32.25" hidden="false" customHeight="true" outlineLevel="0" collapsed="false">
      <c r="A470" s="259"/>
      <c r="B470" s="260"/>
      <c r="C470" s="261"/>
      <c r="D470" s="191"/>
      <c r="E470" s="192"/>
      <c r="F470" s="61" t="s">
        <v>291</v>
      </c>
      <c r="G470" s="61"/>
      <c r="H470" s="114" t="e">
        <f aca="false">#REF!+#REF!+#REF!+#REF!+#REF!+#REF!+#REF!+#REF!+#REF!+#REF!+#REF!+#REF!+#REF!+#REF!+#REF!</f>
        <v>#REF!</v>
      </c>
      <c r="I470" s="114" t="e">
        <f aca="false">#REF!+#REF!+#REF!+#REF!+#REF!+#REF!+#REF!+#REF!+#REF!+#REF!+#REF!+#REF!+#REF!+#REF!+#REF!+#REF!+#REF!+#REF!</f>
        <v>#REF!</v>
      </c>
      <c r="J470" s="114" t="e">
        <f aca="false">#REF!+#REF!+#REF!+#REF!+#REF!+#REF!+#REF!+#REF!+#REF!+#REF!+#REF!+#REF!+#REF!+#REF!+#REF!+#REF!+#REF!+#REF!</f>
        <v>#REF!</v>
      </c>
      <c r="K470" s="114" t="e">
        <f aca="false">#REF!+#REF!+#REF!+#REF!+#REF!+#REF!+#REF!+#REF!+#REF!+#REF!+#REF!+#REF!+#REF!+#REF!+#REF!+#REF!+#REF!+#REF!</f>
        <v>#REF!</v>
      </c>
      <c r="L470" s="114" t="e">
        <f aca="false">#REF!+#REF!+#REF!+#REF!+#REF!+#REF!+#REF!+#REF!+#REF!+#REF!+#REF!+#REF!+#REF!+#REF!+#REF!+#REF!+#REF!+#REF!</f>
        <v>#REF!</v>
      </c>
      <c r="M470" s="114" t="e">
        <f aca="false">#REF!+#REF!+#REF!+#REF!+#REF!+#REF!+#REF!+#REF!+#REF!+#REF!+#REF!+#REF!+#REF!+#REF!+#REF!+#REF!+#REF!+#REF!</f>
        <v>#REF!</v>
      </c>
      <c r="N470" s="114" t="e">
        <f aca="false">#REF!+#REF!+#REF!+#REF!+#REF!+#REF!+#REF!+#REF!+#REF!+#REF!+#REF!+#REF!+#REF!+#REF!+#REF!+#REF!+#REF!+#REF!</f>
        <v>#REF!</v>
      </c>
      <c r="O470" s="115" t="s">
        <v>44</v>
      </c>
      <c r="P470" s="116" t="s">
        <v>281</v>
      </c>
      <c r="Q470" s="116" t="s">
        <v>10</v>
      </c>
      <c r="R470" s="116" t="s">
        <v>9</v>
      </c>
      <c r="S470" s="276" t="n">
        <f aca="false">S471+S487</f>
        <v>7143.3</v>
      </c>
      <c r="T470" s="276" t="n">
        <f aca="false">T471+T487</f>
        <v>7143.3</v>
      </c>
    </row>
    <row r="471" s="264" customFormat="true" ht="51" hidden="false" customHeight="true" outlineLevel="0" collapsed="false">
      <c r="A471" s="259"/>
      <c r="B471" s="260"/>
      <c r="C471" s="261"/>
      <c r="D471" s="191"/>
      <c r="E471" s="192"/>
      <c r="F471" s="200" t="s">
        <v>144</v>
      </c>
      <c r="G471" s="200"/>
      <c r="H471" s="114"/>
      <c r="I471" s="137"/>
      <c r="J471" s="137"/>
      <c r="K471" s="137"/>
      <c r="L471" s="137"/>
      <c r="M471" s="137"/>
      <c r="N471" s="137"/>
      <c r="O471" s="132" t="s">
        <v>44</v>
      </c>
      <c r="P471" s="138" t="s">
        <v>281</v>
      </c>
      <c r="Q471" s="138" t="s">
        <v>145</v>
      </c>
      <c r="R471" s="138" t="s">
        <v>9</v>
      </c>
      <c r="S471" s="277" t="n">
        <f aca="false">S473+S484+S478+S475+S483</f>
        <v>2922</v>
      </c>
      <c r="T471" s="277" t="n">
        <f aca="false">T473+T484+T478+T475+T483</f>
        <v>2922</v>
      </c>
    </row>
    <row r="472" s="264" customFormat="true" ht="32.25" hidden="false" customHeight="true" outlineLevel="0" collapsed="false">
      <c r="A472" s="259"/>
      <c r="B472" s="260"/>
      <c r="C472" s="261"/>
      <c r="D472" s="191"/>
      <c r="E472" s="192"/>
      <c r="F472" s="56" t="s">
        <v>402</v>
      </c>
      <c r="G472" s="56"/>
      <c r="H472" s="114"/>
      <c r="I472" s="137"/>
      <c r="J472" s="137"/>
      <c r="K472" s="137"/>
      <c r="L472" s="137"/>
      <c r="M472" s="137"/>
      <c r="N472" s="137"/>
      <c r="O472" s="132" t="s">
        <v>44</v>
      </c>
      <c r="P472" s="138" t="s">
        <v>281</v>
      </c>
      <c r="Q472" s="138" t="s">
        <v>403</v>
      </c>
      <c r="R472" s="138" t="s">
        <v>9</v>
      </c>
      <c r="S472" s="277" t="n">
        <f aca="false">S473</f>
        <v>0</v>
      </c>
      <c r="T472" s="277" t="n">
        <f aca="false">T473</f>
        <v>0</v>
      </c>
    </row>
    <row r="473" s="264" customFormat="true" ht="32.25" hidden="false" customHeight="true" outlineLevel="0" collapsed="false">
      <c r="A473" s="259"/>
      <c r="B473" s="260"/>
      <c r="C473" s="261"/>
      <c r="D473" s="191"/>
      <c r="E473" s="192"/>
      <c r="F473" s="42" t="s">
        <v>335</v>
      </c>
      <c r="G473" s="42"/>
      <c r="H473" s="114"/>
      <c r="I473" s="137"/>
      <c r="J473" s="137"/>
      <c r="K473" s="137"/>
      <c r="L473" s="137"/>
      <c r="M473" s="137"/>
      <c r="N473" s="137"/>
      <c r="O473" s="132" t="s">
        <v>44</v>
      </c>
      <c r="P473" s="138" t="s">
        <v>281</v>
      </c>
      <c r="Q473" s="138" t="s">
        <v>403</v>
      </c>
      <c r="R473" s="138" t="s">
        <v>336</v>
      </c>
      <c r="S473" s="277" t="n">
        <f aca="false">S474</f>
        <v>0</v>
      </c>
      <c r="T473" s="277" t="n">
        <f aca="false">T474</f>
        <v>0</v>
      </c>
    </row>
    <row r="474" s="264" customFormat="true" ht="32.25" hidden="false" customHeight="true" outlineLevel="0" collapsed="false">
      <c r="A474" s="259"/>
      <c r="B474" s="260"/>
      <c r="C474" s="261"/>
      <c r="D474" s="191"/>
      <c r="E474" s="192"/>
      <c r="F474" s="42" t="s">
        <v>404</v>
      </c>
      <c r="G474" s="42"/>
      <c r="H474" s="114"/>
      <c r="I474" s="137"/>
      <c r="J474" s="137"/>
      <c r="K474" s="137"/>
      <c r="L474" s="137"/>
      <c r="M474" s="137"/>
      <c r="N474" s="137"/>
      <c r="O474" s="132" t="s">
        <v>44</v>
      </c>
      <c r="P474" s="138" t="s">
        <v>281</v>
      </c>
      <c r="Q474" s="138" t="s">
        <v>403</v>
      </c>
      <c r="R474" s="138" t="s">
        <v>149</v>
      </c>
      <c r="S474" s="277" t="n">
        <v>0</v>
      </c>
      <c r="T474" s="277" t="n">
        <v>0</v>
      </c>
    </row>
    <row r="475" s="264" customFormat="true" ht="32.25" hidden="false" customHeight="true" outlineLevel="0" collapsed="false">
      <c r="A475" s="259"/>
      <c r="B475" s="260"/>
      <c r="C475" s="261"/>
      <c r="D475" s="191"/>
      <c r="E475" s="192"/>
      <c r="F475" s="42" t="s">
        <v>405</v>
      </c>
      <c r="G475" s="42"/>
      <c r="H475" s="114"/>
      <c r="I475" s="137"/>
      <c r="J475" s="137"/>
      <c r="K475" s="137"/>
      <c r="L475" s="137"/>
      <c r="M475" s="137"/>
      <c r="N475" s="137"/>
      <c r="O475" s="132" t="s">
        <v>44</v>
      </c>
      <c r="P475" s="138" t="s">
        <v>281</v>
      </c>
      <c r="Q475" s="138" t="s">
        <v>406</v>
      </c>
      <c r="R475" s="138" t="s">
        <v>9</v>
      </c>
      <c r="S475" s="277" t="n">
        <f aca="false">S476</f>
        <v>0</v>
      </c>
      <c r="T475" s="277" t="n">
        <f aca="false">T476</f>
        <v>0</v>
      </c>
    </row>
    <row r="476" s="264" customFormat="true" ht="32.25" hidden="false" customHeight="true" outlineLevel="0" collapsed="false">
      <c r="A476" s="259"/>
      <c r="B476" s="260"/>
      <c r="C476" s="261"/>
      <c r="D476" s="191"/>
      <c r="E476" s="192"/>
      <c r="F476" s="42" t="s">
        <v>335</v>
      </c>
      <c r="G476" s="42"/>
      <c r="H476" s="114"/>
      <c r="I476" s="137"/>
      <c r="J476" s="137"/>
      <c r="K476" s="137"/>
      <c r="L476" s="137"/>
      <c r="M476" s="137"/>
      <c r="N476" s="137"/>
      <c r="O476" s="132" t="s">
        <v>44</v>
      </c>
      <c r="P476" s="138" t="s">
        <v>281</v>
      </c>
      <c r="Q476" s="138" t="s">
        <v>406</v>
      </c>
      <c r="R476" s="138" t="s">
        <v>336</v>
      </c>
      <c r="S476" s="277" t="n">
        <f aca="false">S477</f>
        <v>0</v>
      </c>
      <c r="T476" s="277" t="n">
        <f aca="false">T477</f>
        <v>0</v>
      </c>
    </row>
    <row r="477" s="264" customFormat="true" ht="32.25" hidden="false" customHeight="true" outlineLevel="0" collapsed="false">
      <c r="A477" s="259"/>
      <c r="B477" s="260"/>
      <c r="C477" s="261"/>
      <c r="D477" s="191"/>
      <c r="E477" s="192"/>
      <c r="F477" s="42" t="s">
        <v>404</v>
      </c>
      <c r="G477" s="42"/>
      <c r="H477" s="114"/>
      <c r="I477" s="137"/>
      <c r="J477" s="137"/>
      <c r="K477" s="137"/>
      <c r="L477" s="137"/>
      <c r="M477" s="137"/>
      <c r="N477" s="137"/>
      <c r="O477" s="132" t="s">
        <v>44</v>
      </c>
      <c r="P477" s="138" t="s">
        <v>281</v>
      </c>
      <c r="Q477" s="138" t="s">
        <v>406</v>
      </c>
      <c r="R477" s="138" t="s">
        <v>149</v>
      </c>
      <c r="S477" s="277" t="n">
        <v>0</v>
      </c>
      <c r="T477" s="277" t="n">
        <v>0</v>
      </c>
    </row>
    <row r="478" s="264" customFormat="true" ht="94.5" hidden="false" customHeight="true" outlineLevel="0" collapsed="false">
      <c r="A478" s="259"/>
      <c r="B478" s="260"/>
      <c r="C478" s="261"/>
      <c r="D478" s="191"/>
      <c r="E478" s="192"/>
      <c r="F478" s="42" t="s">
        <v>150</v>
      </c>
      <c r="G478" s="42"/>
      <c r="H478" s="114"/>
      <c r="I478" s="137"/>
      <c r="J478" s="137"/>
      <c r="K478" s="137"/>
      <c r="L478" s="137"/>
      <c r="M478" s="137"/>
      <c r="N478" s="137"/>
      <c r="O478" s="132" t="s">
        <v>44</v>
      </c>
      <c r="P478" s="138" t="s">
        <v>281</v>
      </c>
      <c r="Q478" s="138" t="s">
        <v>151</v>
      </c>
      <c r="R478" s="138" t="s">
        <v>9</v>
      </c>
      <c r="S478" s="277" t="n">
        <f aca="false">S479</f>
        <v>0</v>
      </c>
      <c r="T478" s="277" t="n">
        <f aca="false">T479</f>
        <v>0</v>
      </c>
    </row>
    <row r="479" s="264" customFormat="true" ht="32.25" hidden="false" customHeight="true" outlineLevel="0" collapsed="false">
      <c r="A479" s="259"/>
      <c r="B479" s="260"/>
      <c r="C479" s="261"/>
      <c r="D479" s="191"/>
      <c r="E479" s="192"/>
      <c r="F479" s="42" t="s">
        <v>335</v>
      </c>
      <c r="G479" s="42"/>
      <c r="H479" s="114"/>
      <c r="I479" s="137"/>
      <c r="J479" s="137"/>
      <c r="K479" s="137"/>
      <c r="L479" s="137"/>
      <c r="M479" s="137"/>
      <c r="N479" s="137"/>
      <c r="O479" s="132" t="s">
        <v>44</v>
      </c>
      <c r="P479" s="138" t="s">
        <v>281</v>
      </c>
      <c r="Q479" s="138" t="s">
        <v>151</v>
      </c>
      <c r="R479" s="138" t="s">
        <v>336</v>
      </c>
      <c r="S479" s="277" t="n">
        <f aca="false">S480</f>
        <v>0</v>
      </c>
      <c r="T479" s="277" t="n">
        <f aca="false">T480</f>
        <v>0</v>
      </c>
    </row>
    <row r="480" s="264" customFormat="true" ht="32.25" hidden="false" customHeight="true" outlineLevel="0" collapsed="false">
      <c r="A480" s="259"/>
      <c r="B480" s="260"/>
      <c r="C480" s="261"/>
      <c r="D480" s="191"/>
      <c r="E480" s="192"/>
      <c r="F480" s="42" t="s">
        <v>404</v>
      </c>
      <c r="G480" s="42"/>
      <c r="H480" s="114"/>
      <c r="I480" s="137"/>
      <c r="J480" s="137"/>
      <c r="K480" s="137"/>
      <c r="L480" s="137"/>
      <c r="M480" s="137"/>
      <c r="N480" s="137"/>
      <c r="O480" s="132" t="s">
        <v>44</v>
      </c>
      <c r="P480" s="138" t="s">
        <v>281</v>
      </c>
      <c r="Q480" s="138" t="s">
        <v>151</v>
      </c>
      <c r="R480" s="138" t="s">
        <v>149</v>
      </c>
      <c r="S480" s="277" t="n">
        <v>0</v>
      </c>
      <c r="T480" s="277" t="n">
        <v>0</v>
      </c>
    </row>
    <row r="481" s="264" customFormat="true" ht="52.5" hidden="false" customHeight="true" outlineLevel="0" collapsed="false">
      <c r="A481" s="259"/>
      <c r="B481" s="260"/>
      <c r="C481" s="261"/>
      <c r="D481" s="191"/>
      <c r="E481" s="192"/>
      <c r="F481" s="278" t="s">
        <v>77</v>
      </c>
      <c r="G481" s="278"/>
      <c r="H481" s="114"/>
      <c r="I481" s="137"/>
      <c r="J481" s="137"/>
      <c r="K481" s="137"/>
      <c r="L481" s="137"/>
      <c r="M481" s="137"/>
      <c r="N481" s="137"/>
      <c r="O481" s="132" t="s">
        <v>44</v>
      </c>
      <c r="P481" s="138" t="s">
        <v>281</v>
      </c>
      <c r="Q481" s="138" t="s">
        <v>148</v>
      </c>
      <c r="R481" s="138" t="s">
        <v>9</v>
      </c>
      <c r="S481" s="137" t="n">
        <f aca="false">S482</f>
        <v>2922</v>
      </c>
      <c r="T481" s="137" t="n">
        <f aca="false">T482</f>
        <v>2922</v>
      </c>
    </row>
    <row r="482" s="264" customFormat="true" ht="50.25" hidden="false" customHeight="true" outlineLevel="0" collapsed="false">
      <c r="A482" s="259"/>
      <c r="B482" s="260"/>
      <c r="C482" s="261"/>
      <c r="D482" s="191"/>
      <c r="E482" s="192"/>
      <c r="F482" s="42" t="s">
        <v>335</v>
      </c>
      <c r="G482" s="42"/>
      <c r="H482" s="114"/>
      <c r="I482" s="137"/>
      <c r="J482" s="137"/>
      <c r="K482" s="137"/>
      <c r="L482" s="137"/>
      <c r="M482" s="137"/>
      <c r="N482" s="137"/>
      <c r="O482" s="132" t="s">
        <v>44</v>
      </c>
      <c r="P482" s="138" t="s">
        <v>281</v>
      </c>
      <c r="Q482" s="138" t="s">
        <v>148</v>
      </c>
      <c r="R482" s="138" t="s">
        <v>336</v>
      </c>
      <c r="S482" s="137" t="n">
        <f aca="false">S483</f>
        <v>2922</v>
      </c>
      <c r="T482" s="137" t="n">
        <f aca="false">T483</f>
        <v>2922</v>
      </c>
    </row>
    <row r="483" s="264" customFormat="true" ht="32.25" hidden="false" customHeight="true" outlineLevel="0" collapsed="false">
      <c r="A483" s="259"/>
      <c r="B483" s="260"/>
      <c r="C483" s="261"/>
      <c r="D483" s="191"/>
      <c r="E483" s="192"/>
      <c r="F483" s="42" t="s">
        <v>404</v>
      </c>
      <c r="G483" s="42"/>
      <c r="H483" s="114"/>
      <c r="I483" s="137"/>
      <c r="J483" s="137"/>
      <c r="K483" s="137"/>
      <c r="L483" s="137"/>
      <c r="M483" s="137"/>
      <c r="N483" s="137"/>
      <c r="O483" s="132" t="s">
        <v>44</v>
      </c>
      <c r="P483" s="138" t="s">
        <v>281</v>
      </c>
      <c r="Q483" s="138" t="s">
        <v>148</v>
      </c>
      <c r="R483" s="138" t="s">
        <v>149</v>
      </c>
      <c r="S483" s="137" t="n">
        <v>2922</v>
      </c>
      <c r="T483" s="137" t="n">
        <v>2922</v>
      </c>
    </row>
    <row r="484" s="264" customFormat="true" ht="81" hidden="false" customHeight="true" outlineLevel="0" collapsed="false">
      <c r="A484" s="259"/>
      <c r="B484" s="260"/>
      <c r="C484" s="261"/>
      <c r="D484" s="191"/>
      <c r="E484" s="192"/>
      <c r="F484" s="42" t="s">
        <v>407</v>
      </c>
      <c r="G484" s="42"/>
      <c r="H484" s="114"/>
      <c r="I484" s="137"/>
      <c r="J484" s="137"/>
      <c r="K484" s="137"/>
      <c r="L484" s="137"/>
      <c r="M484" s="137"/>
      <c r="N484" s="137"/>
      <c r="O484" s="132" t="s">
        <v>44</v>
      </c>
      <c r="P484" s="138" t="s">
        <v>281</v>
      </c>
      <c r="Q484" s="138" t="s">
        <v>408</v>
      </c>
      <c r="R484" s="138" t="s">
        <v>9</v>
      </c>
      <c r="S484" s="277" t="n">
        <f aca="false">S485</f>
        <v>0</v>
      </c>
      <c r="T484" s="277" t="n">
        <f aca="false">T485</f>
        <v>0</v>
      </c>
    </row>
    <row r="485" s="264" customFormat="true" ht="32.25" hidden="false" customHeight="true" outlineLevel="0" collapsed="false">
      <c r="A485" s="259"/>
      <c r="B485" s="260"/>
      <c r="C485" s="261"/>
      <c r="D485" s="191"/>
      <c r="E485" s="192"/>
      <c r="F485" s="42" t="s">
        <v>335</v>
      </c>
      <c r="G485" s="42"/>
      <c r="H485" s="114"/>
      <c r="I485" s="137"/>
      <c r="J485" s="137"/>
      <c r="K485" s="137"/>
      <c r="L485" s="137"/>
      <c r="M485" s="137"/>
      <c r="N485" s="137"/>
      <c r="O485" s="132" t="s">
        <v>44</v>
      </c>
      <c r="P485" s="138" t="s">
        <v>281</v>
      </c>
      <c r="Q485" s="138" t="s">
        <v>408</v>
      </c>
      <c r="R485" s="138" t="s">
        <v>336</v>
      </c>
      <c r="S485" s="277" t="n">
        <f aca="false">S486</f>
        <v>0</v>
      </c>
      <c r="T485" s="277" t="n">
        <f aca="false">T486</f>
        <v>0</v>
      </c>
    </row>
    <row r="486" s="264" customFormat="true" ht="32.25" hidden="false" customHeight="true" outlineLevel="0" collapsed="false">
      <c r="A486" s="259"/>
      <c r="B486" s="260"/>
      <c r="C486" s="261"/>
      <c r="D486" s="191"/>
      <c r="E486" s="192"/>
      <c r="F486" s="42" t="s">
        <v>404</v>
      </c>
      <c r="G486" s="42"/>
      <c r="H486" s="114"/>
      <c r="I486" s="137"/>
      <c r="J486" s="137"/>
      <c r="K486" s="137"/>
      <c r="L486" s="137"/>
      <c r="M486" s="137"/>
      <c r="N486" s="137"/>
      <c r="O486" s="132" t="s">
        <v>44</v>
      </c>
      <c r="P486" s="138" t="s">
        <v>281</v>
      </c>
      <c r="Q486" s="138" t="s">
        <v>408</v>
      </c>
      <c r="R486" s="138" t="s">
        <v>149</v>
      </c>
      <c r="S486" s="277" t="n">
        <v>0</v>
      </c>
      <c r="T486" s="277" t="n">
        <v>0</v>
      </c>
    </row>
    <row r="487" s="264" customFormat="true" ht="32.25" hidden="false" customHeight="true" outlineLevel="0" collapsed="false">
      <c r="A487" s="259"/>
      <c r="B487" s="260"/>
      <c r="C487" s="261"/>
      <c r="D487" s="191"/>
      <c r="E487" s="192"/>
      <c r="F487" s="42" t="s">
        <v>253</v>
      </c>
      <c r="G487" s="42"/>
      <c r="H487" s="42"/>
      <c r="I487" s="137"/>
      <c r="J487" s="137"/>
      <c r="K487" s="137"/>
      <c r="L487" s="137"/>
      <c r="M487" s="137"/>
      <c r="N487" s="137"/>
      <c r="O487" s="132" t="s">
        <v>44</v>
      </c>
      <c r="P487" s="138" t="s">
        <v>281</v>
      </c>
      <c r="Q487" s="138" t="s">
        <v>165</v>
      </c>
      <c r="R487" s="138" t="s">
        <v>9</v>
      </c>
      <c r="S487" s="277" t="n">
        <f aca="false">S488</f>
        <v>4221.3</v>
      </c>
      <c r="T487" s="277" t="n">
        <f aca="false">T488</f>
        <v>4221.3</v>
      </c>
    </row>
    <row r="488" s="264" customFormat="true" ht="32.25" hidden="false" customHeight="true" outlineLevel="0" collapsed="false">
      <c r="A488" s="259"/>
      <c r="B488" s="260"/>
      <c r="C488" s="261"/>
      <c r="D488" s="191"/>
      <c r="E488" s="192"/>
      <c r="F488" s="42" t="s">
        <v>166</v>
      </c>
      <c r="G488" s="42"/>
      <c r="H488" s="130"/>
      <c r="I488" s="137"/>
      <c r="J488" s="137"/>
      <c r="K488" s="137"/>
      <c r="L488" s="137"/>
      <c r="M488" s="137"/>
      <c r="N488" s="137"/>
      <c r="O488" s="132" t="s">
        <v>44</v>
      </c>
      <c r="P488" s="138" t="s">
        <v>281</v>
      </c>
      <c r="Q488" s="138" t="s">
        <v>167</v>
      </c>
      <c r="R488" s="138" t="s">
        <v>9</v>
      </c>
      <c r="S488" s="277" t="n">
        <f aca="false">S489+S496+S503</f>
        <v>4221.3</v>
      </c>
      <c r="T488" s="277" t="n">
        <f aca="false">T489+T496+T503</f>
        <v>4221.3</v>
      </c>
    </row>
    <row r="489" s="264" customFormat="true" ht="32.25" hidden="false" customHeight="true" outlineLevel="0" collapsed="false">
      <c r="A489" s="259"/>
      <c r="B489" s="260"/>
      <c r="C489" s="261"/>
      <c r="D489" s="191"/>
      <c r="E489" s="192"/>
      <c r="F489" s="278" t="s">
        <v>77</v>
      </c>
      <c r="G489" s="278"/>
      <c r="H489" s="220"/>
      <c r="I489" s="137"/>
      <c r="J489" s="137"/>
      <c r="K489" s="137"/>
      <c r="L489" s="137"/>
      <c r="M489" s="137"/>
      <c r="N489" s="137"/>
      <c r="O489" s="132" t="s">
        <v>44</v>
      </c>
      <c r="P489" s="138" t="s">
        <v>281</v>
      </c>
      <c r="Q489" s="187" t="s">
        <v>182</v>
      </c>
      <c r="R489" s="279" t="s">
        <v>9</v>
      </c>
      <c r="S489" s="160" t="n">
        <f aca="false">S490+S492+S494</f>
        <v>857.6</v>
      </c>
      <c r="T489" s="160" t="n">
        <f aca="false">T490+T492+T494</f>
        <v>857.6</v>
      </c>
    </row>
    <row r="490" s="264" customFormat="true" ht="32.25" hidden="false" customHeight="true" outlineLevel="0" collapsed="false">
      <c r="A490" s="259"/>
      <c r="B490" s="260"/>
      <c r="C490" s="261"/>
      <c r="D490" s="191"/>
      <c r="E490" s="192"/>
      <c r="F490" s="56" t="s">
        <v>254</v>
      </c>
      <c r="G490" s="56"/>
      <c r="H490" s="220"/>
      <c r="I490" s="137"/>
      <c r="J490" s="137"/>
      <c r="K490" s="137"/>
      <c r="L490" s="137"/>
      <c r="M490" s="137"/>
      <c r="N490" s="137"/>
      <c r="O490" s="132" t="s">
        <v>44</v>
      </c>
      <c r="P490" s="138" t="s">
        <v>281</v>
      </c>
      <c r="Q490" s="187" t="s">
        <v>182</v>
      </c>
      <c r="R490" s="279" t="s">
        <v>255</v>
      </c>
      <c r="S490" s="160" t="n">
        <f aca="false">S491</f>
        <v>843.3</v>
      </c>
      <c r="T490" s="160" t="n">
        <f aca="false">T491</f>
        <v>843.3</v>
      </c>
    </row>
    <row r="491" s="264" customFormat="true" ht="32.25" hidden="false" customHeight="true" outlineLevel="0" collapsed="false">
      <c r="A491" s="259"/>
      <c r="B491" s="260"/>
      <c r="C491" s="261"/>
      <c r="D491" s="191"/>
      <c r="E491" s="192"/>
      <c r="F491" s="56" t="s">
        <v>360</v>
      </c>
      <c r="G491" s="56"/>
      <c r="H491" s="220"/>
      <c r="I491" s="137"/>
      <c r="J491" s="137"/>
      <c r="K491" s="137"/>
      <c r="L491" s="137"/>
      <c r="M491" s="137"/>
      <c r="N491" s="137"/>
      <c r="O491" s="132" t="s">
        <v>44</v>
      </c>
      <c r="P491" s="138" t="s">
        <v>281</v>
      </c>
      <c r="Q491" s="187" t="s">
        <v>182</v>
      </c>
      <c r="R491" s="279" t="s">
        <v>112</v>
      </c>
      <c r="S491" s="160" t="n">
        <v>843.3</v>
      </c>
      <c r="T491" s="160" t="n">
        <v>843.3</v>
      </c>
      <c r="U491" s="264" t="s">
        <v>409</v>
      </c>
    </row>
    <row r="492" s="264" customFormat="true" ht="32.25" hidden="false" customHeight="true" outlineLevel="0" collapsed="false">
      <c r="A492" s="259"/>
      <c r="B492" s="260"/>
      <c r="C492" s="261"/>
      <c r="D492" s="191"/>
      <c r="E492" s="192"/>
      <c r="F492" s="42" t="s">
        <v>260</v>
      </c>
      <c r="G492" s="42"/>
      <c r="H492" s="220"/>
      <c r="I492" s="137"/>
      <c r="J492" s="137"/>
      <c r="K492" s="137"/>
      <c r="L492" s="137"/>
      <c r="M492" s="137"/>
      <c r="N492" s="137"/>
      <c r="O492" s="132" t="s">
        <v>44</v>
      </c>
      <c r="P492" s="138" t="s">
        <v>281</v>
      </c>
      <c r="Q492" s="187" t="s">
        <v>182</v>
      </c>
      <c r="R492" s="244" t="n">
        <v>200</v>
      </c>
      <c r="S492" s="160" t="n">
        <f aca="false">S493</f>
        <v>13.1</v>
      </c>
      <c r="T492" s="160" t="n">
        <f aca="false">T493</f>
        <v>13.1</v>
      </c>
    </row>
    <row r="493" s="264" customFormat="true" ht="50.25" hidden="false" customHeight="true" outlineLevel="0" collapsed="false">
      <c r="A493" s="259"/>
      <c r="B493" s="260"/>
      <c r="C493" s="261"/>
      <c r="D493" s="191"/>
      <c r="E493" s="192"/>
      <c r="F493" s="42" t="s">
        <v>262</v>
      </c>
      <c r="G493" s="42"/>
      <c r="H493" s="220"/>
      <c r="I493" s="137"/>
      <c r="J493" s="137"/>
      <c r="K493" s="137"/>
      <c r="L493" s="137"/>
      <c r="M493" s="137"/>
      <c r="N493" s="137"/>
      <c r="O493" s="132" t="s">
        <v>44</v>
      </c>
      <c r="P493" s="138" t="s">
        <v>281</v>
      </c>
      <c r="Q493" s="187" t="s">
        <v>182</v>
      </c>
      <c r="R493" s="244" t="n">
        <v>240</v>
      </c>
      <c r="S493" s="160" t="n">
        <v>13.1</v>
      </c>
      <c r="T493" s="160" t="n">
        <v>13.1</v>
      </c>
    </row>
    <row r="494" s="264" customFormat="true" ht="34.5" hidden="false" customHeight="true" outlineLevel="0" collapsed="false">
      <c r="A494" s="259"/>
      <c r="B494" s="260"/>
      <c r="C494" s="261"/>
      <c r="D494" s="191"/>
      <c r="E494" s="192"/>
      <c r="F494" s="42" t="s">
        <v>263</v>
      </c>
      <c r="G494" s="42"/>
      <c r="H494" s="220"/>
      <c r="I494" s="137"/>
      <c r="J494" s="137"/>
      <c r="K494" s="137"/>
      <c r="L494" s="137"/>
      <c r="M494" s="137"/>
      <c r="N494" s="137"/>
      <c r="O494" s="132" t="s">
        <v>44</v>
      </c>
      <c r="P494" s="138" t="s">
        <v>281</v>
      </c>
      <c r="Q494" s="187" t="s">
        <v>182</v>
      </c>
      <c r="R494" s="244" t="n">
        <v>800</v>
      </c>
      <c r="S494" s="160" t="n">
        <f aca="false">S495</f>
        <v>1.2</v>
      </c>
      <c r="T494" s="160" t="n">
        <f aca="false">T495</f>
        <v>1.2</v>
      </c>
    </row>
    <row r="495" s="264" customFormat="true" ht="31.5" hidden="false" customHeight="true" outlineLevel="0" collapsed="false">
      <c r="A495" s="259"/>
      <c r="B495" s="260"/>
      <c r="C495" s="261"/>
      <c r="D495" s="191"/>
      <c r="E495" s="192"/>
      <c r="F495" s="42" t="s">
        <v>265</v>
      </c>
      <c r="G495" s="42"/>
      <c r="H495" s="220"/>
      <c r="I495" s="137"/>
      <c r="J495" s="137"/>
      <c r="K495" s="137"/>
      <c r="L495" s="137"/>
      <c r="M495" s="137"/>
      <c r="N495" s="137"/>
      <c r="O495" s="132" t="s">
        <v>44</v>
      </c>
      <c r="P495" s="138" t="s">
        <v>281</v>
      </c>
      <c r="Q495" s="187" t="s">
        <v>182</v>
      </c>
      <c r="R495" s="244" t="n">
        <v>850</v>
      </c>
      <c r="S495" s="160" t="n">
        <v>1.2</v>
      </c>
      <c r="T495" s="160" t="n">
        <v>1.2</v>
      </c>
    </row>
    <row r="496" s="264" customFormat="true" ht="32.25" hidden="false" customHeight="true" outlineLevel="0" collapsed="false">
      <c r="A496" s="259"/>
      <c r="B496" s="260"/>
      <c r="C496" s="261"/>
      <c r="D496" s="191"/>
      <c r="E496" s="192"/>
      <c r="F496" s="56" t="s">
        <v>110</v>
      </c>
      <c r="G496" s="56"/>
      <c r="H496" s="220"/>
      <c r="I496" s="137"/>
      <c r="J496" s="137"/>
      <c r="K496" s="137"/>
      <c r="L496" s="137"/>
      <c r="M496" s="137"/>
      <c r="N496" s="137"/>
      <c r="O496" s="132" t="s">
        <v>44</v>
      </c>
      <c r="P496" s="138" t="s">
        <v>281</v>
      </c>
      <c r="Q496" s="187" t="s">
        <v>183</v>
      </c>
      <c r="R496" s="279" t="s">
        <v>9</v>
      </c>
      <c r="S496" s="160" t="n">
        <f aca="false">S497+S499+S501</f>
        <v>2963.7</v>
      </c>
      <c r="T496" s="160" t="n">
        <f aca="false">T497+T499+T501</f>
        <v>2963.7</v>
      </c>
    </row>
    <row r="497" s="264" customFormat="true" ht="32.25" hidden="false" customHeight="true" outlineLevel="0" collapsed="false">
      <c r="A497" s="259"/>
      <c r="B497" s="260"/>
      <c r="C497" s="261"/>
      <c r="D497" s="191"/>
      <c r="E497" s="192"/>
      <c r="F497" s="56" t="s">
        <v>254</v>
      </c>
      <c r="G497" s="56"/>
      <c r="H497" s="220"/>
      <c r="I497" s="137"/>
      <c r="J497" s="137"/>
      <c r="K497" s="137"/>
      <c r="L497" s="137"/>
      <c r="M497" s="137"/>
      <c r="N497" s="137"/>
      <c r="O497" s="132" t="s">
        <v>44</v>
      </c>
      <c r="P497" s="138" t="s">
        <v>281</v>
      </c>
      <c r="Q497" s="187" t="s">
        <v>183</v>
      </c>
      <c r="R497" s="279" t="s">
        <v>255</v>
      </c>
      <c r="S497" s="160" t="n">
        <f aca="false">S498</f>
        <v>2719.8</v>
      </c>
      <c r="T497" s="160" t="n">
        <f aca="false">T498</f>
        <v>2719.8</v>
      </c>
    </row>
    <row r="498" s="264" customFormat="true" ht="32.25" hidden="false" customHeight="true" outlineLevel="0" collapsed="false">
      <c r="A498" s="259"/>
      <c r="B498" s="260"/>
      <c r="C498" s="261"/>
      <c r="D498" s="191"/>
      <c r="E498" s="192"/>
      <c r="F498" s="56" t="s">
        <v>360</v>
      </c>
      <c r="G498" s="56"/>
      <c r="H498" s="220"/>
      <c r="I498" s="137"/>
      <c r="J498" s="137"/>
      <c r="K498" s="137"/>
      <c r="L498" s="137"/>
      <c r="M498" s="137"/>
      <c r="N498" s="137"/>
      <c r="O498" s="132" t="s">
        <v>44</v>
      </c>
      <c r="P498" s="138" t="s">
        <v>281</v>
      </c>
      <c r="Q498" s="187" t="s">
        <v>183</v>
      </c>
      <c r="R498" s="279" t="s">
        <v>112</v>
      </c>
      <c r="S498" s="160" t="n">
        <v>2719.8</v>
      </c>
      <c r="T498" s="160" t="n">
        <v>2719.8</v>
      </c>
    </row>
    <row r="499" s="264" customFormat="true" ht="32.25" hidden="false" customHeight="true" outlineLevel="0" collapsed="false">
      <c r="A499" s="259"/>
      <c r="B499" s="260"/>
      <c r="C499" s="261"/>
      <c r="D499" s="191"/>
      <c r="E499" s="192"/>
      <c r="F499" s="42" t="s">
        <v>260</v>
      </c>
      <c r="G499" s="42"/>
      <c r="H499" s="220"/>
      <c r="I499" s="137"/>
      <c r="J499" s="137"/>
      <c r="K499" s="137"/>
      <c r="L499" s="137"/>
      <c r="M499" s="137"/>
      <c r="N499" s="137"/>
      <c r="O499" s="132" t="s">
        <v>44</v>
      </c>
      <c r="P499" s="138" t="s">
        <v>281</v>
      </c>
      <c r="Q499" s="187" t="s">
        <v>183</v>
      </c>
      <c r="R499" s="244" t="n">
        <v>200</v>
      </c>
      <c r="S499" s="160" t="n">
        <f aca="false">S500</f>
        <v>242.4</v>
      </c>
      <c r="T499" s="160" t="n">
        <f aca="false">T500</f>
        <v>242.4</v>
      </c>
    </row>
    <row r="500" s="264" customFormat="true" ht="53.25" hidden="false" customHeight="true" outlineLevel="0" collapsed="false">
      <c r="A500" s="259"/>
      <c r="B500" s="260"/>
      <c r="C500" s="261"/>
      <c r="D500" s="191"/>
      <c r="E500" s="192"/>
      <c r="F500" s="42" t="s">
        <v>262</v>
      </c>
      <c r="G500" s="42"/>
      <c r="H500" s="220"/>
      <c r="I500" s="137"/>
      <c r="J500" s="137"/>
      <c r="K500" s="137"/>
      <c r="L500" s="137"/>
      <c r="M500" s="137"/>
      <c r="N500" s="137"/>
      <c r="O500" s="132" t="s">
        <v>44</v>
      </c>
      <c r="P500" s="138" t="s">
        <v>281</v>
      </c>
      <c r="Q500" s="187" t="s">
        <v>183</v>
      </c>
      <c r="R500" s="244" t="n">
        <v>240</v>
      </c>
      <c r="S500" s="160" t="n">
        <v>242.4</v>
      </c>
      <c r="T500" s="160" t="n">
        <v>242.4</v>
      </c>
    </row>
    <row r="501" s="264" customFormat="true" ht="27" hidden="false" customHeight="true" outlineLevel="0" collapsed="false">
      <c r="A501" s="259"/>
      <c r="B501" s="260"/>
      <c r="C501" s="261"/>
      <c r="D501" s="191"/>
      <c r="E501" s="192"/>
      <c r="F501" s="42" t="s">
        <v>263</v>
      </c>
      <c r="G501" s="42"/>
      <c r="H501" s="220"/>
      <c r="I501" s="137"/>
      <c r="J501" s="137"/>
      <c r="K501" s="137"/>
      <c r="L501" s="137"/>
      <c r="M501" s="137"/>
      <c r="N501" s="137"/>
      <c r="O501" s="132" t="s">
        <v>44</v>
      </c>
      <c r="P501" s="138" t="s">
        <v>281</v>
      </c>
      <c r="Q501" s="187" t="s">
        <v>183</v>
      </c>
      <c r="R501" s="244" t="n">
        <v>800</v>
      </c>
      <c r="S501" s="160" t="n">
        <f aca="false">S502</f>
        <v>1.5</v>
      </c>
      <c r="T501" s="160" t="n">
        <f aca="false">T502</f>
        <v>1.5</v>
      </c>
    </row>
    <row r="502" s="264" customFormat="true" ht="31.5" hidden="false" customHeight="true" outlineLevel="0" collapsed="false">
      <c r="A502" s="259"/>
      <c r="B502" s="260"/>
      <c r="C502" s="261"/>
      <c r="D502" s="191"/>
      <c r="E502" s="192"/>
      <c r="F502" s="42" t="s">
        <v>265</v>
      </c>
      <c r="G502" s="42"/>
      <c r="H502" s="220"/>
      <c r="I502" s="137"/>
      <c r="J502" s="137"/>
      <c r="K502" s="137"/>
      <c r="L502" s="137"/>
      <c r="M502" s="137"/>
      <c r="N502" s="137"/>
      <c r="O502" s="132" t="s">
        <v>44</v>
      </c>
      <c r="P502" s="138" t="s">
        <v>281</v>
      </c>
      <c r="Q502" s="187" t="s">
        <v>183</v>
      </c>
      <c r="R502" s="244" t="n">
        <v>850</v>
      </c>
      <c r="S502" s="160" t="n">
        <v>1.5</v>
      </c>
      <c r="T502" s="160" t="n">
        <v>1.5</v>
      </c>
    </row>
    <row r="503" s="264" customFormat="true" ht="111.75" hidden="false" customHeight="true" outlineLevel="0" collapsed="false">
      <c r="A503" s="259"/>
      <c r="B503" s="260"/>
      <c r="C503" s="261"/>
      <c r="D503" s="191"/>
      <c r="E503" s="192"/>
      <c r="F503" s="42" t="s">
        <v>410</v>
      </c>
      <c r="G503" s="42"/>
      <c r="H503" s="137"/>
      <c r="I503" s="137"/>
      <c r="J503" s="137"/>
      <c r="K503" s="137"/>
      <c r="L503" s="137"/>
      <c r="M503" s="137"/>
      <c r="N503" s="137"/>
      <c r="O503" s="132" t="s">
        <v>44</v>
      </c>
      <c r="P503" s="138" t="s">
        <v>281</v>
      </c>
      <c r="Q503" s="187" t="s">
        <v>187</v>
      </c>
      <c r="R503" s="138" t="s">
        <v>9</v>
      </c>
      <c r="S503" s="160" t="n">
        <f aca="false">S504</f>
        <v>400</v>
      </c>
      <c r="T503" s="160" t="n">
        <f aca="false">T504</f>
        <v>400</v>
      </c>
    </row>
    <row r="504" s="264" customFormat="true" ht="35.25" hidden="false" customHeight="true" outlineLevel="0" collapsed="false">
      <c r="A504" s="259"/>
      <c r="B504" s="260"/>
      <c r="C504" s="261"/>
      <c r="D504" s="191"/>
      <c r="E504" s="192"/>
      <c r="F504" s="42" t="s">
        <v>260</v>
      </c>
      <c r="G504" s="42"/>
      <c r="H504" s="137"/>
      <c r="I504" s="137"/>
      <c r="J504" s="137"/>
      <c r="K504" s="137"/>
      <c r="L504" s="137"/>
      <c r="M504" s="137"/>
      <c r="N504" s="137"/>
      <c r="O504" s="132" t="s">
        <v>44</v>
      </c>
      <c r="P504" s="138" t="s">
        <v>281</v>
      </c>
      <c r="Q504" s="187" t="s">
        <v>187</v>
      </c>
      <c r="R504" s="138" t="s">
        <v>261</v>
      </c>
      <c r="S504" s="160" t="n">
        <f aca="false">S505</f>
        <v>400</v>
      </c>
      <c r="T504" s="160" t="n">
        <f aca="false">T505</f>
        <v>400</v>
      </c>
    </row>
    <row r="505" s="264" customFormat="true" ht="49.5" hidden="false" customHeight="true" outlineLevel="0" collapsed="false">
      <c r="A505" s="259"/>
      <c r="B505" s="260"/>
      <c r="C505" s="261"/>
      <c r="D505" s="191"/>
      <c r="E505" s="192"/>
      <c r="F505" s="42" t="s">
        <v>262</v>
      </c>
      <c r="G505" s="42"/>
      <c r="H505" s="137"/>
      <c r="I505" s="137"/>
      <c r="J505" s="137"/>
      <c r="K505" s="137"/>
      <c r="L505" s="137"/>
      <c r="M505" s="137"/>
      <c r="N505" s="137"/>
      <c r="O505" s="132" t="s">
        <v>44</v>
      </c>
      <c r="P505" s="138" t="s">
        <v>281</v>
      </c>
      <c r="Q505" s="187" t="s">
        <v>187</v>
      </c>
      <c r="R505" s="138" t="s">
        <v>18</v>
      </c>
      <c r="S505" s="160" t="n">
        <v>400</v>
      </c>
      <c r="T505" s="160" t="n">
        <v>400</v>
      </c>
    </row>
    <row r="506" s="264" customFormat="true" ht="32.25" hidden="false" customHeight="true" outlineLevel="0" collapsed="false">
      <c r="A506" s="259"/>
      <c r="B506" s="260"/>
      <c r="C506" s="261"/>
      <c r="D506" s="191"/>
      <c r="E506" s="192"/>
      <c r="F506" s="61" t="s">
        <v>297</v>
      </c>
      <c r="G506" s="61"/>
      <c r="H506" s="114"/>
      <c r="I506" s="114"/>
      <c r="J506" s="114"/>
      <c r="K506" s="114"/>
      <c r="L506" s="114"/>
      <c r="M506" s="137"/>
      <c r="N506" s="137" t="n">
        <f aca="false">M506-H506</f>
        <v>0</v>
      </c>
      <c r="O506" s="115" t="s">
        <v>44</v>
      </c>
      <c r="P506" s="116" t="s">
        <v>296</v>
      </c>
      <c r="Q506" s="116" t="s">
        <v>10</v>
      </c>
      <c r="R506" s="116" t="s">
        <v>9</v>
      </c>
      <c r="S506" s="159" t="n">
        <f aca="false">S507</f>
        <v>750</v>
      </c>
      <c r="T506" s="159" t="n">
        <f aca="false">T507</f>
        <v>750</v>
      </c>
    </row>
    <row r="507" s="264" customFormat="true" ht="32.25" hidden="false" customHeight="true" outlineLevel="0" collapsed="false">
      <c r="A507" s="259"/>
      <c r="B507" s="260"/>
      <c r="C507" s="261"/>
      <c r="D507" s="191"/>
      <c r="E507" s="192"/>
      <c r="F507" s="42" t="s">
        <v>305</v>
      </c>
      <c r="G507" s="42"/>
      <c r="H507" s="137" t="e">
        <f aca="false">#REF!+#REF!+#REF!+#REF!+#REF!+#REF!+#REF!</f>
        <v>#REF!</v>
      </c>
      <c r="I507" s="137" t="e">
        <f aca="false">#REF!+#REF!+#REF!+#REF!+#REF!+#REF!+#REF!</f>
        <v>#REF!</v>
      </c>
      <c r="J507" s="137" t="e">
        <f aca="false">#REF!+#REF!+#REF!+#REF!+#REF!+#REF!+#REF!</f>
        <v>#REF!</v>
      </c>
      <c r="K507" s="137" t="e">
        <f aca="false">#REF!+#REF!+#REF!+#REF!+#REF!+#REF!+#REF!</f>
        <v>#REF!</v>
      </c>
      <c r="L507" s="137" t="e">
        <f aca="false">#REF!+#REF!+#REF!+#REF!+#REF!+#REF!+#REF!</f>
        <v>#REF!</v>
      </c>
      <c r="M507" s="137" t="e">
        <f aca="false">#REF!+#REF!+#REF!+#REF!+#REF!+#REF!+#REF!</f>
        <v>#REF!</v>
      </c>
      <c r="N507" s="137" t="e">
        <f aca="false">#REF!+#REF!+#REF!+#REF!+#REF!+#REF!+#REF!</f>
        <v>#REF!</v>
      </c>
      <c r="O507" s="132" t="s">
        <v>44</v>
      </c>
      <c r="P507" s="138" t="s">
        <v>306</v>
      </c>
      <c r="Q507" s="138" t="s">
        <v>10</v>
      </c>
      <c r="R507" s="138" t="s">
        <v>9</v>
      </c>
      <c r="S507" s="277" t="n">
        <f aca="false">S508+S513</f>
        <v>750</v>
      </c>
      <c r="T507" s="277" t="n">
        <f aca="false">T508+T513</f>
        <v>750</v>
      </c>
    </row>
    <row r="508" s="264" customFormat="true" ht="32.25" hidden="false" customHeight="true" outlineLevel="0" collapsed="false">
      <c r="A508" s="259"/>
      <c r="B508" s="260"/>
      <c r="C508" s="261"/>
      <c r="D508" s="191"/>
      <c r="E508" s="192"/>
      <c r="F508" s="42" t="s">
        <v>253</v>
      </c>
      <c r="G508" s="42"/>
      <c r="H508" s="42"/>
      <c r="I508" s="137"/>
      <c r="J508" s="137"/>
      <c r="K508" s="137"/>
      <c r="L508" s="137"/>
      <c r="M508" s="137"/>
      <c r="N508" s="137"/>
      <c r="O508" s="132" t="s">
        <v>44</v>
      </c>
      <c r="P508" s="138" t="s">
        <v>306</v>
      </c>
      <c r="Q508" s="138" t="s">
        <v>165</v>
      </c>
      <c r="R508" s="138" t="s">
        <v>9</v>
      </c>
      <c r="S508" s="277" t="n">
        <f aca="false">S509</f>
        <v>500</v>
      </c>
      <c r="T508" s="277" t="n">
        <f aca="false">T509</f>
        <v>500</v>
      </c>
    </row>
    <row r="509" s="264" customFormat="true" ht="32.25" hidden="false" customHeight="true" outlineLevel="0" collapsed="false">
      <c r="A509" s="259"/>
      <c r="B509" s="260"/>
      <c r="C509" s="261"/>
      <c r="D509" s="191"/>
      <c r="E509" s="192"/>
      <c r="F509" s="42" t="s">
        <v>166</v>
      </c>
      <c r="G509" s="42"/>
      <c r="H509" s="130"/>
      <c r="I509" s="137"/>
      <c r="J509" s="137"/>
      <c r="K509" s="137"/>
      <c r="L509" s="137"/>
      <c r="M509" s="137"/>
      <c r="N509" s="137"/>
      <c r="O509" s="132" t="s">
        <v>44</v>
      </c>
      <c r="P509" s="138" t="s">
        <v>306</v>
      </c>
      <c r="Q509" s="138" t="s">
        <v>167</v>
      </c>
      <c r="R509" s="138" t="s">
        <v>9</v>
      </c>
      <c r="S509" s="277" t="n">
        <f aca="false">S510</f>
        <v>500</v>
      </c>
      <c r="T509" s="277" t="n">
        <f aca="false">T510</f>
        <v>500</v>
      </c>
    </row>
    <row r="510" s="264" customFormat="true" ht="53.25" hidden="false" customHeight="true" outlineLevel="0" collapsed="false">
      <c r="A510" s="259"/>
      <c r="B510" s="260"/>
      <c r="C510" s="261"/>
      <c r="D510" s="191"/>
      <c r="E510" s="192"/>
      <c r="F510" s="200" t="s">
        <v>191</v>
      </c>
      <c r="G510" s="200"/>
      <c r="H510" s="137"/>
      <c r="I510" s="137"/>
      <c r="J510" s="137"/>
      <c r="K510" s="137"/>
      <c r="L510" s="137"/>
      <c r="M510" s="137"/>
      <c r="N510" s="137"/>
      <c r="O510" s="132" t="s">
        <v>44</v>
      </c>
      <c r="P510" s="138" t="s">
        <v>306</v>
      </c>
      <c r="Q510" s="138" t="s">
        <v>192</v>
      </c>
      <c r="R510" s="138" t="s">
        <v>9</v>
      </c>
      <c r="S510" s="277" t="n">
        <f aca="false">S511</f>
        <v>500</v>
      </c>
      <c r="T510" s="277" t="n">
        <f aca="false">T511</f>
        <v>500</v>
      </c>
    </row>
    <row r="511" s="264" customFormat="true" ht="32.25" hidden="false" customHeight="true" outlineLevel="0" collapsed="false">
      <c r="A511" s="259"/>
      <c r="B511" s="260"/>
      <c r="C511" s="261"/>
      <c r="D511" s="191"/>
      <c r="E511" s="192"/>
      <c r="F511" s="42" t="s">
        <v>260</v>
      </c>
      <c r="G511" s="42"/>
      <c r="H511" s="137"/>
      <c r="I511" s="137"/>
      <c r="J511" s="137"/>
      <c r="K511" s="137"/>
      <c r="L511" s="137"/>
      <c r="M511" s="137"/>
      <c r="N511" s="137"/>
      <c r="O511" s="132" t="s">
        <v>44</v>
      </c>
      <c r="P511" s="138" t="s">
        <v>306</v>
      </c>
      <c r="Q511" s="138" t="s">
        <v>192</v>
      </c>
      <c r="R511" s="138" t="s">
        <v>261</v>
      </c>
      <c r="S511" s="277" t="n">
        <f aca="false">S512</f>
        <v>500</v>
      </c>
      <c r="T511" s="277" t="n">
        <f aca="false">T512</f>
        <v>500</v>
      </c>
    </row>
    <row r="512" s="264" customFormat="true" ht="32.25" hidden="false" customHeight="true" outlineLevel="0" collapsed="false">
      <c r="A512" s="259"/>
      <c r="B512" s="260"/>
      <c r="C512" s="261"/>
      <c r="D512" s="191"/>
      <c r="E512" s="192"/>
      <c r="F512" s="42" t="s">
        <v>262</v>
      </c>
      <c r="G512" s="42"/>
      <c r="H512" s="137"/>
      <c r="I512" s="137"/>
      <c r="J512" s="137"/>
      <c r="K512" s="137"/>
      <c r="L512" s="137"/>
      <c r="M512" s="137"/>
      <c r="N512" s="137"/>
      <c r="O512" s="132" t="s">
        <v>44</v>
      </c>
      <c r="P512" s="138" t="s">
        <v>306</v>
      </c>
      <c r="Q512" s="138" t="s">
        <v>192</v>
      </c>
      <c r="R512" s="138" t="s">
        <v>18</v>
      </c>
      <c r="S512" s="277" t="n">
        <v>500</v>
      </c>
      <c r="T512" s="277" t="n">
        <v>500</v>
      </c>
    </row>
    <row r="513" s="264" customFormat="true" ht="63" hidden="false" customHeight="true" outlineLevel="0" collapsed="false">
      <c r="A513" s="259"/>
      <c r="B513" s="260"/>
      <c r="C513" s="261"/>
      <c r="D513" s="191"/>
      <c r="E513" s="192"/>
      <c r="F513" s="27" t="s">
        <v>39</v>
      </c>
      <c r="G513" s="27"/>
      <c r="H513" s="137"/>
      <c r="I513" s="137"/>
      <c r="J513" s="137"/>
      <c r="K513" s="137"/>
      <c r="L513" s="137"/>
      <c r="M513" s="137"/>
      <c r="N513" s="137"/>
      <c r="O513" s="132" t="s">
        <v>44</v>
      </c>
      <c r="P513" s="138" t="s">
        <v>306</v>
      </c>
      <c r="Q513" s="138" t="s">
        <v>40</v>
      </c>
      <c r="R513" s="138" t="s">
        <v>9</v>
      </c>
      <c r="S513" s="277" t="n">
        <f aca="false">S514</f>
        <v>250</v>
      </c>
      <c r="T513" s="277" t="n">
        <f aca="false">T514</f>
        <v>250</v>
      </c>
    </row>
    <row r="514" s="264" customFormat="true" ht="68.25" hidden="false" customHeight="true" outlineLevel="0" collapsed="false">
      <c r="A514" s="259"/>
      <c r="B514" s="260"/>
      <c r="C514" s="261"/>
      <c r="D514" s="191"/>
      <c r="E514" s="192"/>
      <c r="F514" s="27" t="s">
        <v>41</v>
      </c>
      <c r="G514" s="27"/>
      <c r="H514" s="137"/>
      <c r="I514" s="137"/>
      <c r="J514" s="137"/>
      <c r="K514" s="137"/>
      <c r="L514" s="137"/>
      <c r="M514" s="137"/>
      <c r="N514" s="137"/>
      <c r="O514" s="132" t="s">
        <v>44</v>
      </c>
      <c r="P514" s="138" t="s">
        <v>306</v>
      </c>
      <c r="Q514" s="138" t="s">
        <v>42</v>
      </c>
      <c r="R514" s="138" t="s">
        <v>9</v>
      </c>
      <c r="S514" s="277" t="n">
        <f aca="false">S522+S518+S517</f>
        <v>250</v>
      </c>
      <c r="T514" s="277" t="n">
        <f aca="false">T522+T518+T517</f>
        <v>250</v>
      </c>
    </row>
    <row r="515" s="264" customFormat="true" ht="113.25" hidden="false" customHeight="true" outlineLevel="0" collapsed="false">
      <c r="A515" s="259"/>
      <c r="B515" s="260"/>
      <c r="C515" s="261"/>
      <c r="D515" s="191"/>
      <c r="E515" s="192"/>
      <c r="F515" s="126" t="s">
        <v>43</v>
      </c>
      <c r="G515" s="126"/>
      <c r="H515" s="137"/>
      <c r="I515" s="137"/>
      <c r="J515" s="137"/>
      <c r="K515" s="137"/>
      <c r="L515" s="137"/>
      <c r="M515" s="137"/>
      <c r="N515" s="137"/>
      <c r="O515" s="132" t="s">
        <v>44</v>
      </c>
      <c r="P515" s="138" t="s">
        <v>306</v>
      </c>
      <c r="Q515" s="138" t="s">
        <v>45</v>
      </c>
      <c r="R515" s="138" t="s">
        <v>9</v>
      </c>
      <c r="S515" s="139" t="n">
        <f aca="false">S516</f>
        <v>250</v>
      </c>
      <c r="T515" s="139" t="n">
        <f aca="false">T516</f>
        <v>250</v>
      </c>
    </row>
    <row r="516" s="264" customFormat="true" ht="25.5" hidden="false" customHeight="true" outlineLevel="0" collapsed="false">
      <c r="A516" s="259"/>
      <c r="B516" s="260"/>
      <c r="C516" s="261"/>
      <c r="D516" s="191"/>
      <c r="E516" s="192"/>
      <c r="F516" s="42" t="s">
        <v>263</v>
      </c>
      <c r="G516" s="42"/>
      <c r="H516" s="137"/>
      <c r="I516" s="137"/>
      <c r="J516" s="137"/>
      <c r="K516" s="137"/>
      <c r="L516" s="137"/>
      <c r="M516" s="137"/>
      <c r="N516" s="137"/>
      <c r="O516" s="132" t="s">
        <v>44</v>
      </c>
      <c r="P516" s="138" t="s">
        <v>306</v>
      </c>
      <c r="Q516" s="138" t="s">
        <v>45</v>
      </c>
      <c r="R516" s="138" t="s">
        <v>264</v>
      </c>
      <c r="S516" s="139" t="n">
        <f aca="false">S517</f>
        <v>250</v>
      </c>
      <c r="T516" s="139" t="n">
        <f aca="false">T517</f>
        <v>250</v>
      </c>
    </row>
    <row r="517" s="264" customFormat="true" ht="68.25" hidden="false" customHeight="true" outlineLevel="0" collapsed="false">
      <c r="A517" s="259"/>
      <c r="B517" s="260"/>
      <c r="C517" s="261"/>
      <c r="D517" s="191"/>
      <c r="E517" s="192"/>
      <c r="F517" s="56" t="s">
        <v>320</v>
      </c>
      <c r="G517" s="56"/>
      <c r="H517" s="137"/>
      <c r="I517" s="137"/>
      <c r="J517" s="137"/>
      <c r="K517" s="137"/>
      <c r="L517" s="137"/>
      <c r="M517" s="137"/>
      <c r="N517" s="137"/>
      <c r="O517" s="132" t="s">
        <v>44</v>
      </c>
      <c r="P517" s="138" t="s">
        <v>306</v>
      </c>
      <c r="Q517" s="138" t="s">
        <v>45</v>
      </c>
      <c r="R517" s="138" t="s">
        <v>38</v>
      </c>
      <c r="S517" s="139" t="n">
        <v>250</v>
      </c>
      <c r="T517" s="139" t="n">
        <v>250</v>
      </c>
    </row>
    <row r="518" s="264" customFormat="true" ht="85.5" hidden="false" customHeight="true" outlineLevel="0" collapsed="false">
      <c r="A518" s="259"/>
      <c r="B518" s="260"/>
      <c r="C518" s="261"/>
      <c r="D518" s="191"/>
      <c r="E518" s="192"/>
      <c r="F518" s="42" t="s">
        <v>46</v>
      </c>
      <c r="G518" s="42"/>
      <c r="H518" s="137"/>
      <c r="I518" s="137"/>
      <c r="J518" s="137"/>
      <c r="K518" s="137"/>
      <c r="L518" s="137"/>
      <c r="M518" s="137"/>
      <c r="N518" s="137"/>
      <c r="O518" s="132" t="s">
        <v>44</v>
      </c>
      <c r="P518" s="138" t="s">
        <v>306</v>
      </c>
      <c r="Q518" s="138" t="s">
        <v>47</v>
      </c>
      <c r="R518" s="138" t="s">
        <v>9</v>
      </c>
      <c r="S518" s="160" t="n">
        <f aca="false">S519</f>
        <v>0</v>
      </c>
      <c r="T518" s="160" t="n">
        <f aca="false">T519</f>
        <v>0</v>
      </c>
    </row>
    <row r="519" s="264" customFormat="true" ht="32.25" hidden="false" customHeight="true" outlineLevel="0" collapsed="false">
      <c r="A519" s="259"/>
      <c r="B519" s="260"/>
      <c r="C519" s="261"/>
      <c r="D519" s="191"/>
      <c r="E519" s="192"/>
      <c r="F519" s="42" t="s">
        <v>263</v>
      </c>
      <c r="G519" s="42"/>
      <c r="H519" s="137"/>
      <c r="I519" s="137"/>
      <c r="J519" s="137"/>
      <c r="K519" s="137"/>
      <c r="L519" s="137"/>
      <c r="M519" s="137"/>
      <c r="N519" s="137"/>
      <c r="O519" s="132" t="s">
        <v>44</v>
      </c>
      <c r="P519" s="138" t="s">
        <v>306</v>
      </c>
      <c r="Q519" s="138" t="s">
        <v>47</v>
      </c>
      <c r="R519" s="138" t="s">
        <v>264</v>
      </c>
      <c r="S519" s="160" t="n">
        <f aca="false">S520</f>
        <v>0</v>
      </c>
      <c r="T519" s="160" t="n">
        <f aca="false">T520</f>
        <v>0</v>
      </c>
    </row>
    <row r="520" s="264" customFormat="true" ht="65.25" hidden="false" customHeight="true" outlineLevel="0" collapsed="false">
      <c r="A520" s="259"/>
      <c r="B520" s="260"/>
      <c r="C520" s="261"/>
      <c r="D520" s="191"/>
      <c r="E520" s="192"/>
      <c r="F520" s="56" t="s">
        <v>320</v>
      </c>
      <c r="G520" s="56"/>
      <c r="H520" s="137"/>
      <c r="I520" s="137"/>
      <c r="J520" s="137"/>
      <c r="K520" s="137"/>
      <c r="L520" s="137"/>
      <c r="M520" s="137"/>
      <c r="N520" s="137"/>
      <c r="O520" s="132" t="s">
        <v>44</v>
      </c>
      <c r="P520" s="138" t="s">
        <v>306</v>
      </c>
      <c r="Q520" s="138" t="s">
        <v>47</v>
      </c>
      <c r="R520" s="138" t="s">
        <v>38</v>
      </c>
      <c r="S520" s="160" t="n">
        <v>0</v>
      </c>
      <c r="T520" s="160" t="n">
        <v>0</v>
      </c>
    </row>
    <row r="521" s="264" customFormat="true" ht="81" hidden="false" customHeight="true" outlineLevel="0" collapsed="false">
      <c r="A521" s="259"/>
      <c r="B521" s="260"/>
      <c r="C521" s="261"/>
      <c r="D521" s="191"/>
      <c r="E521" s="192"/>
      <c r="F521" s="56" t="s">
        <v>48</v>
      </c>
      <c r="G521" s="56"/>
      <c r="H521" s="137"/>
      <c r="I521" s="137"/>
      <c r="J521" s="137"/>
      <c r="K521" s="137"/>
      <c r="L521" s="137"/>
      <c r="M521" s="137"/>
      <c r="N521" s="137"/>
      <c r="O521" s="132" t="s">
        <v>44</v>
      </c>
      <c r="P521" s="138" t="s">
        <v>306</v>
      </c>
      <c r="Q521" s="138" t="s">
        <v>49</v>
      </c>
      <c r="R521" s="138" t="s">
        <v>9</v>
      </c>
      <c r="S521" s="160" t="n">
        <f aca="false">S522</f>
        <v>0</v>
      </c>
      <c r="T521" s="160" t="n">
        <f aca="false">T522</f>
        <v>0</v>
      </c>
    </row>
    <row r="522" s="264" customFormat="true" ht="32.25" hidden="false" customHeight="true" outlineLevel="0" collapsed="false">
      <c r="A522" s="259"/>
      <c r="B522" s="260"/>
      <c r="C522" s="261"/>
      <c r="D522" s="191"/>
      <c r="E522" s="192"/>
      <c r="F522" s="42" t="s">
        <v>263</v>
      </c>
      <c r="G522" s="42"/>
      <c r="H522" s="137"/>
      <c r="I522" s="137"/>
      <c r="J522" s="137"/>
      <c r="K522" s="137"/>
      <c r="L522" s="137"/>
      <c r="M522" s="137"/>
      <c r="N522" s="137"/>
      <c r="O522" s="132" t="s">
        <v>44</v>
      </c>
      <c r="P522" s="138" t="s">
        <v>306</v>
      </c>
      <c r="Q522" s="138" t="s">
        <v>49</v>
      </c>
      <c r="R522" s="138" t="s">
        <v>264</v>
      </c>
      <c r="S522" s="160" t="n">
        <f aca="false">S523</f>
        <v>0</v>
      </c>
      <c r="T522" s="160" t="n">
        <f aca="false">T523</f>
        <v>0</v>
      </c>
    </row>
    <row r="523" s="264" customFormat="true" ht="32.25" hidden="false" customHeight="true" outlineLevel="0" collapsed="false">
      <c r="A523" s="259"/>
      <c r="B523" s="260"/>
      <c r="C523" s="261"/>
      <c r="D523" s="191"/>
      <c r="E523" s="192"/>
      <c r="F523" s="56" t="s">
        <v>320</v>
      </c>
      <c r="G523" s="56"/>
      <c r="H523" s="137"/>
      <c r="I523" s="137"/>
      <c r="J523" s="137"/>
      <c r="K523" s="137"/>
      <c r="L523" s="137"/>
      <c r="M523" s="137"/>
      <c r="N523" s="137"/>
      <c r="O523" s="132" t="s">
        <v>44</v>
      </c>
      <c r="P523" s="138" t="s">
        <v>306</v>
      </c>
      <c r="Q523" s="138" t="s">
        <v>49</v>
      </c>
      <c r="R523" s="138" t="s">
        <v>38</v>
      </c>
      <c r="S523" s="160" t="n">
        <v>0</v>
      </c>
      <c r="T523" s="160" t="n">
        <v>0</v>
      </c>
    </row>
    <row r="524" s="264" customFormat="true" ht="32.25" hidden="false" customHeight="true" outlineLevel="0" collapsed="false">
      <c r="A524" s="259"/>
      <c r="B524" s="260"/>
      <c r="C524" s="261"/>
      <c r="D524" s="191"/>
      <c r="E524" s="192"/>
      <c r="F524" s="61" t="s">
        <v>361</v>
      </c>
      <c r="G524" s="61"/>
      <c r="H524" s="114"/>
      <c r="I524" s="114"/>
      <c r="J524" s="114"/>
      <c r="K524" s="114"/>
      <c r="L524" s="114"/>
      <c r="M524" s="137"/>
      <c r="N524" s="137" t="n">
        <f aca="false">M524-H524</f>
        <v>0</v>
      </c>
      <c r="O524" s="115" t="s">
        <v>44</v>
      </c>
      <c r="P524" s="116" t="s">
        <v>397</v>
      </c>
      <c r="Q524" s="116" t="s">
        <v>10</v>
      </c>
      <c r="R524" s="116" t="s">
        <v>9</v>
      </c>
      <c r="S524" s="159" t="n">
        <f aca="false">S526</f>
        <v>2286.9</v>
      </c>
      <c r="T524" s="159" t="n">
        <f aca="false">T526</f>
        <v>2286.9</v>
      </c>
    </row>
    <row r="525" s="264" customFormat="true" ht="32.25" hidden="false" customHeight="true" outlineLevel="0" collapsed="false">
      <c r="A525" s="259"/>
      <c r="B525" s="260"/>
      <c r="C525" s="261"/>
      <c r="D525" s="191"/>
      <c r="E525" s="192"/>
      <c r="F525" s="126" t="s">
        <v>411</v>
      </c>
      <c r="G525" s="126"/>
      <c r="H525" s="114"/>
      <c r="I525" s="114"/>
      <c r="J525" s="114"/>
      <c r="K525" s="114"/>
      <c r="L525" s="114"/>
      <c r="M525" s="137"/>
      <c r="N525" s="137"/>
      <c r="O525" s="132" t="s">
        <v>44</v>
      </c>
      <c r="P525" s="138" t="s">
        <v>412</v>
      </c>
      <c r="Q525" s="138" t="s">
        <v>10</v>
      </c>
      <c r="R525" s="138" t="s">
        <v>9</v>
      </c>
      <c r="S525" s="160" t="n">
        <f aca="false">S526</f>
        <v>2286.9</v>
      </c>
      <c r="T525" s="160" t="n">
        <f aca="false">T526</f>
        <v>2286.9</v>
      </c>
    </row>
    <row r="526" s="264" customFormat="true" ht="32.25" hidden="false" customHeight="true" outlineLevel="0" collapsed="false">
      <c r="A526" s="259"/>
      <c r="B526" s="260"/>
      <c r="C526" s="261"/>
      <c r="D526" s="191"/>
      <c r="E526" s="192"/>
      <c r="F526" s="42" t="s">
        <v>253</v>
      </c>
      <c r="G526" s="42"/>
      <c r="H526" s="42"/>
      <c r="I526" s="137" t="e">
        <f aca="false">#REF!</f>
        <v>#REF!</v>
      </c>
      <c r="J526" s="137" t="e">
        <f aca="false">#REF!</f>
        <v>#REF!</v>
      </c>
      <c r="K526" s="137" t="e">
        <f aca="false">#REF!</f>
        <v>#REF!</v>
      </c>
      <c r="L526" s="137" t="e">
        <f aca="false">#REF!</f>
        <v>#REF!</v>
      </c>
      <c r="M526" s="137" t="e">
        <f aca="false">#REF!</f>
        <v>#REF!</v>
      </c>
      <c r="N526" s="137" t="e">
        <f aca="false">#REF!</f>
        <v>#REF!</v>
      </c>
      <c r="O526" s="132" t="s">
        <v>44</v>
      </c>
      <c r="P526" s="138" t="s">
        <v>412</v>
      </c>
      <c r="Q526" s="138" t="s">
        <v>165</v>
      </c>
      <c r="R526" s="138" t="s">
        <v>9</v>
      </c>
      <c r="S526" s="277" t="n">
        <f aca="false">S527</f>
        <v>2286.9</v>
      </c>
      <c r="T526" s="277" t="n">
        <f aca="false">T527</f>
        <v>2286.9</v>
      </c>
    </row>
    <row r="527" s="264" customFormat="true" ht="32.25" hidden="false" customHeight="true" outlineLevel="0" collapsed="false">
      <c r="A527" s="259"/>
      <c r="B527" s="260"/>
      <c r="C527" s="261"/>
      <c r="D527" s="191"/>
      <c r="E527" s="192"/>
      <c r="F527" s="42" t="s">
        <v>166</v>
      </c>
      <c r="G527" s="42"/>
      <c r="H527" s="130"/>
      <c r="I527" s="137"/>
      <c r="J527" s="137"/>
      <c r="K527" s="137"/>
      <c r="L527" s="137"/>
      <c r="M527" s="137"/>
      <c r="N527" s="137"/>
      <c r="O527" s="132" t="s">
        <v>44</v>
      </c>
      <c r="P527" s="138" t="s">
        <v>412</v>
      </c>
      <c r="Q527" s="138" t="s">
        <v>167</v>
      </c>
      <c r="R527" s="138" t="s">
        <v>9</v>
      </c>
      <c r="S527" s="277" t="n">
        <f aca="false">S528</f>
        <v>2286.9</v>
      </c>
      <c r="T527" s="277" t="n">
        <f aca="false">T528</f>
        <v>2286.9</v>
      </c>
    </row>
    <row r="528" s="264" customFormat="true" ht="32.25" hidden="false" customHeight="true" outlineLevel="0" collapsed="false">
      <c r="A528" s="259"/>
      <c r="B528" s="260"/>
      <c r="C528" s="261"/>
      <c r="D528" s="191"/>
      <c r="E528" s="192"/>
      <c r="F528" s="42" t="s">
        <v>195</v>
      </c>
      <c r="G528" s="42"/>
      <c r="H528" s="137"/>
      <c r="I528" s="137"/>
      <c r="J528" s="137"/>
      <c r="K528" s="137"/>
      <c r="L528" s="137"/>
      <c r="M528" s="137"/>
      <c r="N528" s="137"/>
      <c r="O528" s="132" t="s">
        <v>44</v>
      </c>
      <c r="P528" s="138" t="s">
        <v>412</v>
      </c>
      <c r="Q528" s="138" t="s">
        <v>196</v>
      </c>
      <c r="R528" s="138" t="s">
        <v>9</v>
      </c>
      <c r="S528" s="277" t="n">
        <f aca="false">S529</f>
        <v>2286.9</v>
      </c>
      <c r="T528" s="277" t="n">
        <f aca="false">T529</f>
        <v>2286.9</v>
      </c>
    </row>
    <row r="529" s="264" customFormat="true" ht="32.25" hidden="false" customHeight="true" outlineLevel="0" collapsed="false">
      <c r="A529" s="259"/>
      <c r="B529" s="260"/>
      <c r="C529" s="261"/>
      <c r="D529" s="191"/>
      <c r="E529" s="192"/>
      <c r="F529" s="42" t="s">
        <v>400</v>
      </c>
      <c r="G529" s="42"/>
      <c r="H529" s="137"/>
      <c r="I529" s="137"/>
      <c r="J529" s="137"/>
      <c r="K529" s="137"/>
      <c r="L529" s="137"/>
      <c r="M529" s="137"/>
      <c r="N529" s="137"/>
      <c r="O529" s="132" t="s">
        <v>44</v>
      </c>
      <c r="P529" s="138" t="s">
        <v>412</v>
      </c>
      <c r="Q529" s="138" t="s">
        <v>196</v>
      </c>
      <c r="R529" s="138" t="s">
        <v>354</v>
      </c>
      <c r="S529" s="277" t="n">
        <f aca="false">S530</f>
        <v>2286.9</v>
      </c>
      <c r="T529" s="277" t="n">
        <f aca="false">T530</f>
        <v>2286.9</v>
      </c>
    </row>
    <row r="530" s="264" customFormat="true" ht="49.5" hidden="false" customHeight="true" outlineLevel="0" collapsed="false">
      <c r="A530" s="259"/>
      <c r="B530" s="260"/>
      <c r="C530" s="261"/>
      <c r="D530" s="191"/>
      <c r="E530" s="192"/>
      <c r="F530" s="42" t="s">
        <v>355</v>
      </c>
      <c r="G530" s="42"/>
      <c r="H530" s="137"/>
      <c r="I530" s="137"/>
      <c r="J530" s="137"/>
      <c r="K530" s="137"/>
      <c r="L530" s="137"/>
      <c r="M530" s="137"/>
      <c r="N530" s="137"/>
      <c r="O530" s="132" t="s">
        <v>44</v>
      </c>
      <c r="P530" s="138" t="s">
        <v>412</v>
      </c>
      <c r="Q530" s="138" t="s">
        <v>196</v>
      </c>
      <c r="R530" s="138" t="s">
        <v>56</v>
      </c>
      <c r="S530" s="277" t="n">
        <v>2286.9</v>
      </c>
      <c r="T530" s="277" t="n">
        <v>2286.9</v>
      </c>
    </row>
    <row r="531" s="264" customFormat="true" ht="32.25" hidden="false" customHeight="true" outlineLevel="0" collapsed="false">
      <c r="A531" s="259"/>
      <c r="B531" s="260"/>
      <c r="C531" s="261"/>
      <c r="D531" s="191"/>
      <c r="E531" s="192"/>
      <c r="F531" s="204" t="s">
        <v>365</v>
      </c>
      <c r="G531" s="204"/>
      <c r="H531" s="137"/>
      <c r="I531" s="137"/>
      <c r="J531" s="137"/>
      <c r="K531" s="137"/>
      <c r="L531" s="137"/>
      <c r="M531" s="137"/>
      <c r="N531" s="137"/>
      <c r="O531" s="115" t="s">
        <v>44</v>
      </c>
      <c r="P531" s="116" t="s">
        <v>366</v>
      </c>
      <c r="Q531" s="116" t="s">
        <v>10</v>
      </c>
      <c r="R531" s="116" t="s">
        <v>9</v>
      </c>
      <c r="S531" s="281" t="n">
        <f aca="false">S533+S538</f>
        <v>500</v>
      </c>
      <c r="T531" s="281" t="n">
        <f aca="false">T533+T538</f>
        <v>500</v>
      </c>
    </row>
    <row r="532" s="264" customFormat="true" ht="27" hidden="false" customHeight="true" outlineLevel="0" collapsed="false">
      <c r="A532" s="259"/>
      <c r="B532" s="260"/>
      <c r="C532" s="261"/>
      <c r="D532" s="191"/>
      <c r="E532" s="192"/>
      <c r="F532" s="200" t="s">
        <v>413</v>
      </c>
      <c r="G532" s="200"/>
      <c r="H532" s="137"/>
      <c r="I532" s="137"/>
      <c r="J532" s="137"/>
      <c r="K532" s="137"/>
      <c r="L532" s="137"/>
      <c r="M532" s="137"/>
      <c r="N532" s="137"/>
      <c r="O532" s="132" t="s">
        <v>44</v>
      </c>
      <c r="P532" s="138" t="s">
        <v>367</v>
      </c>
      <c r="Q532" s="138" t="s">
        <v>10</v>
      </c>
      <c r="R532" s="138" t="s">
        <v>9</v>
      </c>
      <c r="S532" s="282" t="n">
        <f aca="false">S533</f>
        <v>500</v>
      </c>
      <c r="T532" s="282" t="n">
        <f aca="false">T533</f>
        <v>500</v>
      </c>
    </row>
    <row r="533" s="264" customFormat="true" ht="64.5" hidden="false" customHeight="true" outlineLevel="0" collapsed="false">
      <c r="A533" s="259"/>
      <c r="B533" s="260"/>
      <c r="C533" s="261"/>
      <c r="D533" s="191"/>
      <c r="E533" s="192"/>
      <c r="F533" s="42" t="s">
        <v>134</v>
      </c>
      <c r="G533" s="42"/>
      <c r="H533" s="137"/>
      <c r="I533" s="137"/>
      <c r="J533" s="137"/>
      <c r="K533" s="137"/>
      <c r="L533" s="137"/>
      <c r="M533" s="137"/>
      <c r="N533" s="137"/>
      <c r="O533" s="132" t="s">
        <v>44</v>
      </c>
      <c r="P533" s="138" t="s">
        <v>367</v>
      </c>
      <c r="Q533" s="138" t="s">
        <v>135</v>
      </c>
      <c r="R533" s="138" t="s">
        <v>9</v>
      </c>
      <c r="S533" s="277" t="n">
        <f aca="false">S534</f>
        <v>500</v>
      </c>
      <c r="T533" s="277" t="n">
        <f aca="false">T534</f>
        <v>500</v>
      </c>
    </row>
    <row r="534" s="264" customFormat="true" ht="51.75" hidden="false" customHeight="true" outlineLevel="0" collapsed="false">
      <c r="A534" s="259"/>
      <c r="B534" s="260"/>
      <c r="C534" s="261"/>
      <c r="D534" s="191"/>
      <c r="E534" s="192"/>
      <c r="F534" s="42" t="s">
        <v>140</v>
      </c>
      <c r="G534" s="42"/>
      <c r="H534" s="137"/>
      <c r="I534" s="137"/>
      <c r="J534" s="137"/>
      <c r="K534" s="137"/>
      <c r="L534" s="137"/>
      <c r="M534" s="137"/>
      <c r="N534" s="137"/>
      <c r="O534" s="132" t="s">
        <v>44</v>
      </c>
      <c r="P534" s="138" t="s">
        <v>367</v>
      </c>
      <c r="Q534" s="138" t="s">
        <v>141</v>
      </c>
      <c r="R534" s="138" t="s">
        <v>9</v>
      </c>
      <c r="S534" s="277" t="n">
        <f aca="false">S535</f>
        <v>500</v>
      </c>
      <c r="T534" s="277" t="n">
        <f aca="false">T535</f>
        <v>500</v>
      </c>
    </row>
    <row r="535" s="264" customFormat="true" ht="51.75" hidden="false" customHeight="true" outlineLevel="0" collapsed="false">
      <c r="A535" s="259"/>
      <c r="B535" s="260"/>
      <c r="C535" s="261"/>
      <c r="D535" s="191"/>
      <c r="E535" s="192"/>
      <c r="F535" s="42" t="s">
        <v>368</v>
      </c>
      <c r="G535" s="42"/>
      <c r="H535" s="137"/>
      <c r="I535" s="137"/>
      <c r="J535" s="137"/>
      <c r="K535" s="137"/>
      <c r="L535" s="137"/>
      <c r="M535" s="137"/>
      <c r="N535" s="137"/>
      <c r="O535" s="132" t="s">
        <v>44</v>
      </c>
      <c r="P535" s="138" t="s">
        <v>367</v>
      </c>
      <c r="Q535" s="138" t="s">
        <v>143</v>
      </c>
      <c r="R535" s="138" t="s">
        <v>9</v>
      </c>
      <c r="S535" s="277" t="n">
        <f aca="false">S536</f>
        <v>500</v>
      </c>
      <c r="T535" s="277" t="n">
        <f aca="false">T536</f>
        <v>500</v>
      </c>
    </row>
    <row r="536" s="264" customFormat="true" ht="32.25" hidden="false" customHeight="true" outlineLevel="0" collapsed="false">
      <c r="A536" s="259"/>
      <c r="B536" s="260"/>
      <c r="C536" s="261"/>
      <c r="D536" s="191"/>
      <c r="E536" s="192"/>
      <c r="F536" s="42" t="s">
        <v>260</v>
      </c>
      <c r="G536" s="42"/>
      <c r="H536" s="137"/>
      <c r="I536" s="137"/>
      <c r="J536" s="137"/>
      <c r="K536" s="137"/>
      <c r="L536" s="137"/>
      <c r="M536" s="137"/>
      <c r="N536" s="137"/>
      <c r="O536" s="132" t="s">
        <v>44</v>
      </c>
      <c r="P536" s="138" t="s">
        <v>367</v>
      </c>
      <c r="Q536" s="138" t="s">
        <v>143</v>
      </c>
      <c r="R536" s="138" t="s">
        <v>261</v>
      </c>
      <c r="S536" s="277" t="n">
        <f aca="false">S537</f>
        <v>500</v>
      </c>
      <c r="T536" s="277" t="n">
        <f aca="false">T537</f>
        <v>500</v>
      </c>
    </row>
    <row r="537" s="264" customFormat="true" ht="48.75" hidden="false" customHeight="true" outlineLevel="0" collapsed="false">
      <c r="A537" s="259"/>
      <c r="B537" s="260"/>
      <c r="C537" s="261"/>
      <c r="D537" s="191"/>
      <c r="E537" s="192"/>
      <c r="F537" s="42" t="s">
        <v>262</v>
      </c>
      <c r="G537" s="42"/>
      <c r="H537" s="137"/>
      <c r="I537" s="137"/>
      <c r="J537" s="137"/>
      <c r="K537" s="137"/>
      <c r="L537" s="137"/>
      <c r="M537" s="137"/>
      <c r="N537" s="137"/>
      <c r="O537" s="132" t="s">
        <v>44</v>
      </c>
      <c r="P537" s="138" t="s">
        <v>367</v>
      </c>
      <c r="Q537" s="138" t="s">
        <v>143</v>
      </c>
      <c r="R537" s="138" t="s">
        <v>18</v>
      </c>
      <c r="S537" s="277" t="n">
        <v>500</v>
      </c>
      <c r="T537" s="277" t="n">
        <v>500</v>
      </c>
    </row>
    <row r="538" s="264" customFormat="true" ht="22.5" hidden="false" customHeight="true" outlineLevel="0" collapsed="false">
      <c r="A538" s="259"/>
      <c r="B538" s="260"/>
      <c r="C538" s="261"/>
      <c r="D538" s="191"/>
      <c r="E538" s="192"/>
      <c r="F538" s="200" t="s">
        <v>370</v>
      </c>
      <c r="G538" s="200"/>
      <c r="H538" s="137"/>
      <c r="I538" s="137"/>
      <c r="J538" s="137"/>
      <c r="K538" s="137"/>
      <c r="L538" s="137"/>
      <c r="M538" s="137"/>
      <c r="N538" s="137"/>
      <c r="O538" s="132" t="s">
        <v>44</v>
      </c>
      <c r="P538" s="138" t="s">
        <v>371</v>
      </c>
      <c r="Q538" s="138" t="s">
        <v>10</v>
      </c>
      <c r="R538" s="138" t="s">
        <v>9</v>
      </c>
      <c r="S538" s="277" t="n">
        <f aca="false">S539</f>
        <v>0</v>
      </c>
      <c r="T538" s="277" t="n">
        <f aca="false">T539</f>
        <v>0</v>
      </c>
    </row>
    <row r="539" s="264" customFormat="true" ht="62.25" hidden="false" customHeight="true" outlineLevel="0" collapsed="false">
      <c r="A539" s="259"/>
      <c r="B539" s="260"/>
      <c r="C539" s="261"/>
      <c r="D539" s="191"/>
      <c r="E539" s="192"/>
      <c r="F539" s="42" t="s">
        <v>134</v>
      </c>
      <c r="G539" s="42"/>
      <c r="H539" s="137"/>
      <c r="I539" s="137"/>
      <c r="J539" s="137"/>
      <c r="K539" s="137"/>
      <c r="L539" s="137"/>
      <c r="M539" s="137"/>
      <c r="N539" s="137"/>
      <c r="O539" s="132" t="s">
        <v>44</v>
      </c>
      <c r="P539" s="138" t="s">
        <v>371</v>
      </c>
      <c r="Q539" s="138" t="s">
        <v>135</v>
      </c>
      <c r="R539" s="138" t="s">
        <v>9</v>
      </c>
      <c r="S539" s="277" t="n">
        <f aca="false">S540</f>
        <v>0</v>
      </c>
      <c r="T539" s="277" t="n">
        <f aca="false">T540</f>
        <v>0</v>
      </c>
    </row>
    <row r="540" s="264" customFormat="true" ht="49.5" hidden="false" customHeight="true" outlineLevel="0" collapsed="false">
      <c r="A540" s="259"/>
      <c r="B540" s="260"/>
      <c r="C540" s="261"/>
      <c r="D540" s="191"/>
      <c r="E540" s="192"/>
      <c r="F540" s="42" t="s">
        <v>136</v>
      </c>
      <c r="G540" s="42"/>
      <c r="H540" s="137"/>
      <c r="I540" s="137"/>
      <c r="J540" s="137"/>
      <c r="K540" s="137"/>
      <c r="L540" s="137"/>
      <c r="M540" s="137"/>
      <c r="N540" s="137"/>
      <c r="O540" s="132" t="s">
        <v>44</v>
      </c>
      <c r="P540" s="138" t="s">
        <v>371</v>
      </c>
      <c r="Q540" s="138" t="s">
        <v>137</v>
      </c>
      <c r="R540" s="138" t="s">
        <v>9</v>
      </c>
      <c r="S540" s="277" t="n">
        <f aca="false">S541</f>
        <v>0</v>
      </c>
      <c r="T540" s="277" t="n">
        <f aca="false">T541</f>
        <v>0</v>
      </c>
    </row>
    <row r="541" s="264" customFormat="true" ht="32.25" hidden="false" customHeight="true" outlineLevel="0" collapsed="false">
      <c r="A541" s="259"/>
      <c r="B541" s="260"/>
      <c r="C541" s="261"/>
      <c r="D541" s="191"/>
      <c r="E541" s="192"/>
      <c r="F541" s="42" t="s">
        <v>138</v>
      </c>
      <c r="G541" s="42"/>
      <c r="H541" s="137"/>
      <c r="I541" s="137"/>
      <c r="J541" s="137"/>
      <c r="K541" s="137"/>
      <c r="L541" s="137"/>
      <c r="M541" s="137"/>
      <c r="N541" s="137"/>
      <c r="O541" s="132" t="s">
        <v>44</v>
      </c>
      <c r="P541" s="138" t="s">
        <v>371</v>
      </c>
      <c r="Q541" s="138" t="s">
        <v>139</v>
      </c>
      <c r="R541" s="138" t="s">
        <v>9</v>
      </c>
      <c r="S541" s="277" t="n">
        <f aca="false">S542</f>
        <v>0</v>
      </c>
      <c r="T541" s="277" t="n">
        <f aca="false">T542</f>
        <v>0</v>
      </c>
    </row>
    <row r="542" s="264" customFormat="true" ht="51" hidden="false" customHeight="true" outlineLevel="0" collapsed="false">
      <c r="A542" s="259"/>
      <c r="B542" s="260"/>
      <c r="C542" s="261"/>
      <c r="D542" s="191"/>
      <c r="E542" s="192"/>
      <c r="F542" s="200" t="s">
        <v>332</v>
      </c>
      <c r="G542" s="200"/>
      <c r="H542" s="137"/>
      <c r="I542" s="137"/>
      <c r="J542" s="137"/>
      <c r="K542" s="137"/>
      <c r="L542" s="137"/>
      <c r="M542" s="137"/>
      <c r="N542" s="137"/>
      <c r="O542" s="132" t="s">
        <v>44</v>
      </c>
      <c r="P542" s="138" t="s">
        <v>371</v>
      </c>
      <c r="Q542" s="138" t="s">
        <v>139</v>
      </c>
      <c r="R542" s="138" t="s">
        <v>333</v>
      </c>
      <c r="S542" s="277" t="n">
        <f aca="false">S543</f>
        <v>0</v>
      </c>
      <c r="T542" s="277" t="n">
        <f aca="false">T543</f>
        <v>0</v>
      </c>
    </row>
    <row r="543" s="264" customFormat="true" ht="32.25" hidden="false" customHeight="true" outlineLevel="0" collapsed="false">
      <c r="A543" s="259"/>
      <c r="B543" s="260"/>
      <c r="C543" s="261"/>
      <c r="D543" s="191"/>
      <c r="E543" s="192"/>
      <c r="F543" s="42" t="s">
        <v>334</v>
      </c>
      <c r="G543" s="42"/>
      <c r="H543" s="137"/>
      <c r="I543" s="137"/>
      <c r="J543" s="137"/>
      <c r="K543" s="137"/>
      <c r="L543" s="137"/>
      <c r="M543" s="137"/>
      <c r="N543" s="137"/>
      <c r="O543" s="132" t="s">
        <v>44</v>
      </c>
      <c r="P543" s="138" t="s">
        <v>371</v>
      </c>
      <c r="Q543" s="138" t="s">
        <v>139</v>
      </c>
      <c r="R543" s="138" t="s">
        <v>76</v>
      </c>
      <c r="S543" s="277" t="n">
        <v>0</v>
      </c>
      <c r="T543" s="277" t="n">
        <v>0</v>
      </c>
    </row>
    <row r="544" s="264" customFormat="true" ht="32.25" hidden="false" customHeight="true" outlineLevel="0" collapsed="false">
      <c r="A544" s="259"/>
      <c r="B544" s="260"/>
      <c r="C544" s="261"/>
      <c r="D544" s="191"/>
      <c r="E544" s="192"/>
      <c r="F544" s="225" t="s">
        <v>414</v>
      </c>
      <c r="G544" s="225"/>
      <c r="H544" s="137"/>
      <c r="I544" s="137"/>
      <c r="J544" s="137"/>
      <c r="K544" s="137"/>
      <c r="L544" s="137"/>
      <c r="M544" s="137"/>
      <c r="N544" s="137"/>
      <c r="O544" s="115" t="s">
        <v>44</v>
      </c>
      <c r="P544" s="116" t="s">
        <v>415</v>
      </c>
      <c r="Q544" s="116" t="s">
        <v>10</v>
      </c>
      <c r="R544" s="116" t="s">
        <v>9</v>
      </c>
      <c r="S544" s="159" t="n">
        <f aca="false">S545</f>
        <v>0</v>
      </c>
      <c r="T544" s="159" t="n">
        <f aca="false">T545</f>
        <v>0</v>
      </c>
    </row>
    <row r="545" s="264" customFormat="true" ht="32.25" hidden="false" customHeight="true" outlineLevel="0" collapsed="false">
      <c r="A545" s="259"/>
      <c r="B545" s="260"/>
      <c r="C545" s="261"/>
      <c r="D545" s="191"/>
      <c r="E545" s="192"/>
      <c r="F545" s="200" t="s">
        <v>416</v>
      </c>
      <c r="G545" s="200"/>
      <c r="H545" s="137"/>
      <c r="I545" s="137"/>
      <c r="J545" s="137"/>
      <c r="K545" s="137"/>
      <c r="L545" s="137"/>
      <c r="M545" s="137"/>
      <c r="N545" s="137"/>
      <c r="O545" s="132" t="s">
        <v>44</v>
      </c>
      <c r="P545" s="138" t="s">
        <v>417</v>
      </c>
      <c r="Q545" s="138" t="s">
        <v>10</v>
      </c>
      <c r="R545" s="138" t="s">
        <v>9</v>
      </c>
      <c r="S545" s="160" t="n">
        <f aca="false">S548</f>
        <v>0</v>
      </c>
      <c r="T545" s="160" t="n">
        <f aca="false">T548</f>
        <v>0</v>
      </c>
    </row>
    <row r="546" s="264" customFormat="true" ht="48" hidden="false" customHeight="true" outlineLevel="0" collapsed="false">
      <c r="A546" s="259"/>
      <c r="B546" s="260"/>
      <c r="C546" s="261"/>
      <c r="D546" s="191"/>
      <c r="E546" s="192"/>
      <c r="F546" s="200" t="s">
        <v>144</v>
      </c>
      <c r="G546" s="200"/>
      <c r="H546" s="137"/>
      <c r="I546" s="137"/>
      <c r="J546" s="137"/>
      <c r="K546" s="137"/>
      <c r="L546" s="137"/>
      <c r="M546" s="137"/>
      <c r="N546" s="137"/>
      <c r="O546" s="132" t="s">
        <v>44</v>
      </c>
      <c r="P546" s="138" t="s">
        <v>417</v>
      </c>
      <c r="Q546" s="138" t="s">
        <v>145</v>
      </c>
      <c r="R546" s="138" t="s">
        <v>9</v>
      </c>
      <c r="S546" s="160" t="n">
        <f aca="false">S547</f>
        <v>0</v>
      </c>
      <c r="T546" s="160" t="n">
        <f aca="false">T547</f>
        <v>0</v>
      </c>
    </row>
    <row r="547" s="264" customFormat="true" ht="32.25" hidden="false" customHeight="true" outlineLevel="0" collapsed="false">
      <c r="A547" s="259"/>
      <c r="B547" s="260"/>
      <c r="C547" s="261"/>
      <c r="D547" s="191"/>
      <c r="E547" s="192"/>
      <c r="F547" s="42" t="s">
        <v>77</v>
      </c>
      <c r="G547" s="42"/>
      <c r="H547" s="137"/>
      <c r="I547" s="137"/>
      <c r="J547" s="137"/>
      <c r="K547" s="137"/>
      <c r="L547" s="137"/>
      <c r="M547" s="137"/>
      <c r="N547" s="137"/>
      <c r="O547" s="132" t="s">
        <v>44</v>
      </c>
      <c r="P547" s="138" t="s">
        <v>417</v>
      </c>
      <c r="Q547" s="138" t="s">
        <v>148</v>
      </c>
      <c r="R547" s="138" t="s">
        <v>9</v>
      </c>
      <c r="S547" s="160" t="n">
        <f aca="false">S548</f>
        <v>0</v>
      </c>
      <c r="T547" s="160" t="n">
        <f aca="false">T548</f>
        <v>0</v>
      </c>
    </row>
    <row r="548" s="264" customFormat="true" ht="32.25" hidden="false" customHeight="true" outlineLevel="0" collapsed="false">
      <c r="A548" s="259"/>
      <c r="B548" s="260"/>
      <c r="C548" s="261"/>
      <c r="D548" s="191"/>
      <c r="E548" s="192"/>
      <c r="F548" s="42" t="s">
        <v>335</v>
      </c>
      <c r="G548" s="42"/>
      <c r="H548" s="137"/>
      <c r="I548" s="137"/>
      <c r="J548" s="137"/>
      <c r="K548" s="137"/>
      <c r="L548" s="137"/>
      <c r="M548" s="137"/>
      <c r="N548" s="137"/>
      <c r="O548" s="132" t="s">
        <v>44</v>
      </c>
      <c r="P548" s="138" t="s">
        <v>417</v>
      </c>
      <c r="Q548" s="138" t="s">
        <v>148</v>
      </c>
      <c r="R548" s="138" t="s">
        <v>336</v>
      </c>
      <c r="S548" s="160" t="n">
        <f aca="false">S549</f>
        <v>0</v>
      </c>
      <c r="T548" s="160" t="n">
        <f aca="false">T549</f>
        <v>0</v>
      </c>
    </row>
    <row r="549" s="264" customFormat="true" ht="32.25" hidden="false" customHeight="true" outlineLevel="0" collapsed="false">
      <c r="A549" s="259"/>
      <c r="B549" s="260"/>
      <c r="C549" s="261"/>
      <c r="D549" s="191"/>
      <c r="E549" s="192"/>
      <c r="F549" s="42" t="s">
        <v>404</v>
      </c>
      <c r="G549" s="42"/>
      <c r="H549" s="137"/>
      <c r="I549" s="137"/>
      <c r="J549" s="137"/>
      <c r="K549" s="137"/>
      <c r="L549" s="137"/>
      <c r="M549" s="137"/>
      <c r="N549" s="137"/>
      <c r="O549" s="132" t="s">
        <v>44</v>
      </c>
      <c r="P549" s="138" t="s">
        <v>417</v>
      </c>
      <c r="Q549" s="138" t="s">
        <v>148</v>
      </c>
      <c r="R549" s="138" t="s">
        <v>149</v>
      </c>
      <c r="S549" s="160" t="n">
        <v>0</v>
      </c>
      <c r="T549" s="160" t="n">
        <v>0</v>
      </c>
    </row>
    <row r="550" s="264" customFormat="true" ht="32.25" hidden="false" customHeight="true" outlineLevel="0" collapsed="false">
      <c r="A550" s="259"/>
      <c r="B550" s="260"/>
      <c r="C550" s="261"/>
      <c r="D550" s="191"/>
      <c r="E550" s="192"/>
      <c r="F550" s="61" t="s">
        <v>418</v>
      </c>
      <c r="G550" s="61"/>
      <c r="H550" s="114" t="e">
        <f aca="false">H555+#REF!+#REF!+#REF!</f>
        <v>#REF!</v>
      </c>
      <c r="I550" s="114" t="e">
        <f aca="false">I555+#REF!+#REF!+#REF!</f>
        <v>#REF!</v>
      </c>
      <c r="J550" s="114" t="e">
        <f aca="false">J555+#REF!+#REF!+#REF!</f>
        <v>#REF!</v>
      </c>
      <c r="K550" s="114" t="e">
        <f aca="false">K555+#REF!+#REF!+#REF!</f>
        <v>#REF!</v>
      </c>
      <c r="L550" s="114" t="e">
        <f aca="false">L555+#REF!+#REF!+#REF!</f>
        <v>#REF!</v>
      </c>
      <c r="M550" s="114" t="e">
        <f aca="false">M555+#REF!+#REF!+#REF!</f>
        <v>#REF!</v>
      </c>
      <c r="N550" s="114" t="e">
        <f aca="false">N555+#REF!+#REF!+#REF!</f>
        <v>#REF!</v>
      </c>
      <c r="O550" s="115" t="s">
        <v>44</v>
      </c>
      <c r="P550" s="116" t="s">
        <v>419</v>
      </c>
      <c r="Q550" s="116" t="s">
        <v>10</v>
      </c>
      <c r="R550" s="116" t="s">
        <v>9</v>
      </c>
      <c r="S550" s="276" t="n">
        <f aca="false">S551</f>
        <v>3688</v>
      </c>
      <c r="T550" s="276" t="n">
        <f aca="false">T551</f>
        <v>3688</v>
      </c>
    </row>
    <row r="551" s="264" customFormat="true" ht="32.25" hidden="false" customHeight="true" outlineLevel="0" collapsed="false">
      <c r="A551" s="259"/>
      <c r="B551" s="260"/>
      <c r="C551" s="261"/>
      <c r="D551" s="191"/>
      <c r="E551" s="192"/>
      <c r="F551" s="200" t="s">
        <v>420</v>
      </c>
      <c r="G551" s="200"/>
      <c r="H551" s="114"/>
      <c r="I551" s="114"/>
      <c r="J551" s="114"/>
      <c r="K551" s="114"/>
      <c r="L551" s="114"/>
      <c r="M551" s="114"/>
      <c r="N551" s="114"/>
      <c r="O551" s="132" t="s">
        <v>44</v>
      </c>
      <c r="P551" s="138" t="s">
        <v>421</v>
      </c>
      <c r="Q551" s="138" t="s">
        <v>10</v>
      </c>
      <c r="R551" s="138" t="s">
        <v>9</v>
      </c>
      <c r="S551" s="277" t="n">
        <f aca="false">S552</f>
        <v>3688</v>
      </c>
      <c r="T551" s="277" t="n">
        <f aca="false">T552</f>
        <v>3688</v>
      </c>
    </row>
    <row r="552" s="264" customFormat="true" ht="32.25" hidden="false" customHeight="true" outlineLevel="0" collapsed="false">
      <c r="A552" s="259"/>
      <c r="B552" s="260"/>
      <c r="C552" s="261"/>
      <c r="D552" s="191"/>
      <c r="E552" s="192"/>
      <c r="F552" s="42" t="s">
        <v>253</v>
      </c>
      <c r="G552" s="42"/>
      <c r="H552" s="42"/>
      <c r="I552" s="137"/>
      <c r="J552" s="137"/>
      <c r="K552" s="137"/>
      <c r="L552" s="137"/>
      <c r="M552" s="137"/>
      <c r="N552" s="137"/>
      <c r="O552" s="132" t="s">
        <v>44</v>
      </c>
      <c r="P552" s="138" t="s">
        <v>421</v>
      </c>
      <c r="Q552" s="138" t="s">
        <v>165</v>
      </c>
      <c r="R552" s="138" t="s">
        <v>9</v>
      </c>
      <c r="S552" s="277" t="n">
        <f aca="false">S555</f>
        <v>3688</v>
      </c>
      <c r="T552" s="277" t="n">
        <f aca="false">T555</f>
        <v>3688</v>
      </c>
    </row>
    <row r="553" s="264" customFormat="true" ht="32.25" hidden="false" customHeight="true" outlineLevel="0" collapsed="false">
      <c r="A553" s="259"/>
      <c r="B553" s="260"/>
      <c r="C553" s="261"/>
      <c r="D553" s="191"/>
      <c r="E553" s="192"/>
      <c r="F553" s="42" t="s">
        <v>166</v>
      </c>
      <c r="G553" s="42"/>
      <c r="H553" s="130"/>
      <c r="I553" s="137"/>
      <c r="J553" s="137"/>
      <c r="K553" s="137"/>
      <c r="L553" s="137"/>
      <c r="M553" s="137"/>
      <c r="N553" s="137"/>
      <c r="O553" s="132" t="s">
        <v>44</v>
      </c>
      <c r="P553" s="138" t="s">
        <v>421</v>
      </c>
      <c r="Q553" s="138" t="s">
        <v>167</v>
      </c>
      <c r="R553" s="138" t="s">
        <v>9</v>
      </c>
      <c r="S553" s="277" t="n">
        <f aca="false">S555</f>
        <v>3688</v>
      </c>
      <c r="T553" s="277" t="n">
        <f aca="false">T555</f>
        <v>3688</v>
      </c>
    </row>
    <row r="554" s="264" customFormat="true" ht="32.25" hidden="false" customHeight="true" outlineLevel="0" collapsed="false">
      <c r="A554" s="259"/>
      <c r="B554" s="260"/>
      <c r="C554" s="261"/>
      <c r="D554" s="191"/>
      <c r="E554" s="192"/>
      <c r="F554" s="42" t="s">
        <v>197</v>
      </c>
      <c r="G554" s="42"/>
      <c r="H554" s="137"/>
      <c r="I554" s="137"/>
      <c r="J554" s="137"/>
      <c r="K554" s="137"/>
      <c r="L554" s="137"/>
      <c r="M554" s="137"/>
      <c r="N554" s="137"/>
      <c r="O554" s="132" t="s">
        <v>44</v>
      </c>
      <c r="P554" s="138" t="s">
        <v>421</v>
      </c>
      <c r="Q554" s="138" t="s">
        <v>198</v>
      </c>
      <c r="R554" s="138" t="s">
        <v>9</v>
      </c>
      <c r="S554" s="277" t="n">
        <f aca="false">S555</f>
        <v>3688</v>
      </c>
      <c r="T554" s="277" t="n">
        <f aca="false">T555</f>
        <v>3688</v>
      </c>
    </row>
    <row r="555" s="264" customFormat="true" ht="32.25" hidden="false" customHeight="true" outlineLevel="0" collapsed="false">
      <c r="A555" s="259"/>
      <c r="B555" s="260"/>
      <c r="C555" s="261"/>
      <c r="D555" s="191"/>
      <c r="E555" s="192"/>
      <c r="F555" s="56" t="s">
        <v>422</v>
      </c>
      <c r="G555" s="56"/>
      <c r="H555" s="137" t="n">
        <v>23726</v>
      </c>
      <c r="I555" s="137"/>
      <c r="J555" s="137"/>
      <c r="K555" s="137" t="n">
        <v>-19531</v>
      </c>
      <c r="L555" s="137"/>
      <c r="M555" s="137" t="n">
        <f aca="false">H555+I555+J555+K555+L555</f>
        <v>4195</v>
      </c>
      <c r="N555" s="137" t="n">
        <f aca="false">M555-H555</f>
        <v>-19531</v>
      </c>
      <c r="O555" s="132" t="s">
        <v>44</v>
      </c>
      <c r="P555" s="138" t="s">
        <v>421</v>
      </c>
      <c r="Q555" s="138" t="s">
        <v>198</v>
      </c>
      <c r="R555" s="138" t="s">
        <v>423</v>
      </c>
      <c r="S555" s="160" t="n">
        <f aca="false">S556</f>
        <v>3688</v>
      </c>
      <c r="T555" s="160" t="n">
        <f aca="false">T556</f>
        <v>3688</v>
      </c>
    </row>
    <row r="556" s="264" customFormat="true" ht="32.25" hidden="false" customHeight="true" outlineLevel="0" collapsed="false">
      <c r="A556" s="259"/>
      <c r="B556" s="260"/>
      <c r="C556" s="261"/>
      <c r="D556" s="191"/>
      <c r="E556" s="192"/>
      <c r="F556" s="56" t="s">
        <v>424</v>
      </c>
      <c r="G556" s="56"/>
      <c r="H556" s="137"/>
      <c r="I556" s="137"/>
      <c r="J556" s="137"/>
      <c r="K556" s="137"/>
      <c r="L556" s="137"/>
      <c r="M556" s="137"/>
      <c r="N556" s="137"/>
      <c r="O556" s="132" t="s">
        <v>44</v>
      </c>
      <c r="P556" s="138" t="s">
        <v>421</v>
      </c>
      <c r="Q556" s="138" t="s">
        <v>198</v>
      </c>
      <c r="R556" s="138" t="s">
        <v>199</v>
      </c>
      <c r="S556" s="160" t="n">
        <v>3688</v>
      </c>
      <c r="T556" s="160" t="n">
        <v>3688</v>
      </c>
    </row>
    <row r="557" s="264" customFormat="true" ht="32.25" hidden="false" customHeight="true" outlineLevel="0" collapsed="false">
      <c r="A557" s="259"/>
      <c r="B557" s="260"/>
      <c r="C557" s="261"/>
      <c r="D557" s="191"/>
      <c r="E557" s="192"/>
      <c r="F557" s="42" t="s">
        <v>425</v>
      </c>
      <c r="G557" s="42"/>
      <c r="H557" s="137"/>
      <c r="I557" s="137"/>
      <c r="J557" s="137"/>
      <c r="K557" s="137"/>
      <c r="L557" s="137"/>
      <c r="M557" s="137"/>
      <c r="N557" s="137"/>
      <c r="O557" s="132"/>
      <c r="P557" s="138"/>
      <c r="Q557" s="138"/>
      <c r="R557" s="138"/>
      <c r="S557" s="139" t="n">
        <v>7470</v>
      </c>
      <c r="T557" s="139" t="n">
        <v>15015</v>
      </c>
    </row>
    <row r="558" s="82" customFormat="true" ht="26.25" hidden="false" customHeight="true" outlineLevel="0" collapsed="false">
      <c r="A558" s="285" t="n">
        <v>3004</v>
      </c>
      <c r="B558" s="190" t="s">
        <v>426</v>
      </c>
      <c r="C558" s="190"/>
      <c r="D558" s="286"/>
      <c r="E558" s="287"/>
      <c r="F558" s="113" t="s">
        <v>427</v>
      </c>
      <c r="G558" s="113"/>
      <c r="H558" s="114" t="e">
        <f aca="false">#REF!+#REF!+#REF!+#REF!+#REF!+#REF!+#REF!+#REF!+#REF!+#REF!+#REF!</f>
        <v>#REF!</v>
      </c>
      <c r="I558" s="114" t="e">
        <f aca="false">#REF!+#REF!+#REF!+#REF!+#REF!+#REF!+#REF!+#REF!+#REF!+#REF!+#REF!</f>
        <v>#REF!</v>
      </c>
      <c r="J558" s="114" t="e">
        <f aca="false">#REF!+#REF!+#REF!+#REF!+#REF!+#REF!+#REF!+#REF!+#REF!+#REF!+#REF!</f>
        <v>#REF!</v>
      </c>
      <c r="K558" s="114" t="e">
        <f aca="false">#REF!+#REF!+#REF!+#REF!+#REF!+#REF!+#REF!+#REF!+#REF!+#REF!+#REF!</f>
        <v>#REF!</v>
      </c>
      <c r="L558" s="114" t="e">
        <f aca="false">#REF!+#REF!+#REF!+#REF!+#REF!+#REF!+#REF!+#REF!+#REF!+#REF!+#REF!</f>
        <v>#REF!</v>
      </c>
      <c r="M558" s="114" t="e">
        <f aca="false">#REF!+#REF!+#REF!+#REF!+#REF!+#REF!+#REF!+#REF!+#REF!+#REF!+#REF!</f>
        <v>#REF!</v>
      </c>
      <c r="N558" s="114" t="e">
        <f aca="false">#REF!+#REF!+#REF!+#REF!+#REF!+#REF!+#REF!+#REF!+#REF!+#REF!+#REF!</f>
        <v>#REF!</v>
      </c>
      <c r="O558" s="115"/>
      <c r="P558" s="99"/>
      <c r="Q558" s="99"/>
      <c r="R558" s="99"/>
      <c r="S558" s="114" t="n">
        <f aca="false">S12+S33+S183+S286+S300+S341+S460+S557</f>
        <v>510696.97</v>
      </c>
      <c r="T558" s="114" t="n">
        <f aca="false">T12+T33+T183+T286+T300+T341+T460+T557</f>
        <v>512208.65</v>
      </c>
    </row>
    <row r="559" s="82" customFormat="true" ht="15.75" hidden="false" customHeight="true" outlineLevel="0" collapsed="false">
      <c r="A559" s="288"/>
      <c r="C559" s="81"/>
      <c r="D559" s="288"/>
      <c r="E559" s="288"/>
      <c r="F559" s="131" t="s">
        <v>228</v>
      </c>
      <c r="G559" s="131"/>
      <c r="H559" s="289"/>
      <c r="I559" s="131"/>
      <c r="J559" s="131"/>
      <c r="K559" s="131"/>
      <c r="L559" s="131"/>
      <c r="M559" s="131"/>
      <c r="N559" s="131"/>
      <c r="O559" s="131"/>
      <c r="P559" s="131"/>
      <c r="Q559" s="131"/>
      <c r="R559" s="131"/>
      <c r="S559" s="131"/>
      <c r="T559" s="131"/>
      <c r="V559" s="82" t="n">
        <v>212694.21</v>
      </c>
    </row>
    <row r="560" s="82" customFormat="true" ht="15.75" hidden="false" customHeight="false" outlineLevel="0" collapsed="false">
      <c r="A560" s="288"/>
      <c r="C560" s="81"/>
      <c r="D560" s="288"/>
      <c r="E560" s="288"/>
      <c r="F560" s="131" t="s">
        <v>229</v>
      </c>
      <c r="G560" s="131"/>
      <c r="H560" s="289"/>
      <c r="I560" s="131"/>
      <c r="J560" s="131"/>
      <c r="K560" s="131"/>
      <c r="L560" s="131"/>
      <c r="M560" s="131"/>
      <c r="N560" s="131"/>
      <c r="O560" s="131"/>
      <c r="P560" s="131"/>
      <c r="Q560" s="131"/>
      <c r="R560" s="131"/>
      <c r="S560" s="290"/>
      <c r="T560" s="290"/>
      <c r="V560" s="82" t="n">
        <v>1062</v>
      </c>
    </row>
    <row r="561" s="82" customFormat="true" ht="15.75" hidden="false" customHeight="false" outlineLevel="0" collapsed="false">
      <c r="A561" s="288"/>
      <c r="C561" s="81"/>
      <c r="D561" s="288"/>
      <c r="E561" s="288"/>
      <c r="F561" s="131" t="s">
        <v>428</v>
      </c>
      <c r="G561" s="131"/>
      <c r="H561" s="289"/>
      <c r="I561" s="131"/>
      <c r="J561" s="131"/>
      <c r="K561" s="131"/>
      <c r="L561" s="131"/>
      <c r="M561" s="131"/>
      <c r="N561" s="131"/>
      <c r="O561" s="131"/>
      <c r="P561" s="131"/>
      <c r="Q561" s="131"/>
      <c r="R561" s="131"/>
      <c r="S561" s="131"/>
      <c r="T561" s="131"/>
      <c r="V561" s="82" t="n">
        <f aca="false">V559-V560</f>
        <v>211632.21</v>
      </c>
    </row>
    <row r="562" s="82" customFormat="true" ht="30.75" hidden="false" customHeight="true" outlineLevel="0" collapsed="false">
      <c r="A562" s="288"/>
      <c r="C562" s="81"/>
      <c r="D562" s="288"/>
      <c r="E562" s="288"/>
    </row>
    <row r="563" s="82" customFormat="true" ht="15.75" hidden="false" customHeight="false" outlineLevel="0" collapsed="false">
      <c r="A563" s="288"/>
      <c r="C563" s="81"/>
      <c r="D563" s="288"/>
      <c r="E563" s="288"/>
      <c r="F563" s="131"/>
      <c r="G563" s="131"/>
      <c r="H563" s="289"/>
      <c r="I563" s="131"/>
      <c r="J563" s="131"/>
      <c r="K563" s="131"/>
      <c r="L563" s="131"/>
      <c r="M563" s="131"/>
      <c r="N563" s="131"/>
      <c r="O563" s="131"/>
      <c r="P563" s="131"/>
      <c r="Q563" s="131"/>
      <c r="R563" s="131"/>
      <c r="S563" s="290"/>
      <c r="T563" s="290"/>
    </row>
    <row r="564" s="82" customFormat="true" ht="15.75" hidden="false" customHeight="false" outlineLevel="0" collapsed="false">
      <c r="A564" s="288"/>
      <c r="C564" s="81"/>
      <c r="D564" s="288"/>
      <c r="E564" s="288"/>
      <c r="F564" s="131"/>
      <c r="G564" s="131"/>
      <c r="H564" s="289"/>
      <c r="I564" s="131"/>
      <c r="J564" s="131"/>
      <c r="K564" s="131"/>
      <c r="L564" s="131"/>
      <c r="M564" s="131"/>
      <c r="N564" s="131"/>
      <c r="O564" s="131"/>
      <c r="P564" s="131"/>
      <c r="Q564" s="131"/>
      <c r="R564" s="131"/>
      <c r="S564" s="131"/>
      <c r="T564" s="131"/>
    </row>
    <row r="565" customFormat="false" ht="15.75" hidden="false" customHeight="false" outlineLevel="0" collapsed="false">
      <c r="F565" s="131"/>
      <c r="G565" s="131"/>
      <c r="H565" s="96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</row>
    <row r="566" customFormat="false" ht="15.75" hidden="false" customHeight="false" outlineLevel="0" collapsed="false">
      <c r="F566" s="131"/>
      <c r="G566" s="131"/>
      <c r="H566" s="96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</row>
    <row r="567" customFormat="false" ht="15.75" hidden="false" customHeight="false" outlineLevel="0" collapsed="false">
      <c r="F567" s="131"/>
      <c r="G567" s="131"/>
      <c r="H567" s="96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</row>
    <row r="568" customFormat="false" ht="15.75" hidden="false" customHeight="false" outlineLevel="0" collapsed="false">
      <c r="F568" s="131"/>
      <c r="G568" s="131"/>
      <c r="H568" s="96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</row>
    <row r="569" customFormat="false" ht="15.75" hidden="false" customHeight="false" outlineLevel="0" collapsed="false">
      <c r="F569" s="131"/>
      <c r="G569" s="131"/>
      <c r="H569" s="96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</row>
    <row r="570" customFormat="false" ht="15.75" hidden="false" customHeight="false" outlineLevel="0" collapsed="false">
      <c r="F570" s="131"/>
      <c r="G570" s="131"/>
      <c r="H570" s="96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</row>
    <row r="571" customFormat="false" ht="15.75" hidden="false" customHeight="false" outlineLevel="0" collapsed="false">
      <c r="F571" s="131"/>
      <c r="G571" s="131"/>
      <c r="H571" s="96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</row>
    <row r="572" customFormat="false" ht="15.75" hidden="false" customHeight="false" outlineLevel="0" collapsed="false">
      <c r="F572" s="131"/>
      <c r="G572" s="131"/>
      <c r="H572" s="96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</row>
    <row r="573" customFormat="false" ht="15.75" hidden="false" customHeight="false" outlineLevel="0" collapsed="false">
      <c r="F573" s="131"/>
      <c r="G573" s="131"/>
      <c r="H573" s="96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</row>
    <row r="574" customFormat="false" ht="15.75" hidden="false" customHeight="false" outlineLevel="0" collapsed="false">
      <c r="F574" s="131"/>
      <c r="G574" s="131"/>
      <c r="H574" s="96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</row>
    <row r="575" customFormat="false" ht="15.75" hidden="false" customHeight="false" outlineLevel="0" collapsed="false">
      <c r="F575" s="131"/>
      <c r="G575" s="131"/>
      <c r="H575" s="96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</row>
    <row r="576" customFormat="false" ht="15.75" hidden="false" customHeight="false" outlineLevel="0" collapsed="false">
      <c r="F576" s="131"/>
      <c r="G576" s="131"/>
      <c r="H576" s="96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</row>
    <row r="577" customFormat="false" ht="15.75" hidden="false" customHeight="false" outlineLevel="0" collapsed="false">
      <c r="F577" s="131"/>
      <c r="G577" s="131"/>
      <c r="H577" s="96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</row>
    <row r="578" customFormat="false" ht="15.75" hidden="false" customHeight="false" outlineLevel="0" collapsed="false">
      <c r="F578" s="131"/>
      <c r="G578" s="131"/>
      <c r="H578" s="96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</row>
    <row r="579" customFormat="false" ht="15.75" hidden="false" customHeight="false" outlineLevel="0" collapsed="false">
      <c r="F579" s="131"/>
      <c r="G579" s="131"/>
      <c r="H579" s="96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</row>
    <row r="580" customFormat="false" ht="15.75" hidden="false" customHeight="false" outlineLevel="0" collapsed="false">
      <c r="F580" s="131"/>
      <c r="G580" s="131"/>
      <c r="H580" s="96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</row>
    <row r="581" customFormat="false" ht="15.75" hidden="false" customHeight="false" outlineLevel="0" collapsed="false">
      <c r="F581" s="131"/>
      <c r="G581" s="131"/>
      <c r="H581" s="96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</row>
    <row r="582" customFormat="false" ht="15.75" hidden="false" customHeight="false" outlineLevel="0" collapsed="false">
      <c r="F582" s="131"/>
      <c r="G582" s="131"/>
      <c r="H582" s="96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</row>
    <row r="583" customFormat="false" ht="15.75" hidden="false" customHeight="false" outlineLevel="0" collapsed="false">
      <c r="F583" s="131"/>
      <c r="G583" s="131"/>
      <c r="H583" s="96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</row>
    <row r="584" customFormat="false" ht="15.75" hidden="false" customHeight="false" outlineLevel="0" collapsed="false">
      <c r="F584" s="131"/>
      <c r="G584" s="131"/>
      <c r="H584" s="96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</row>
    <row r="585" customFormat="false" ht="15.75" hidden="false" customHeight="false" outlineLevel="0" collapsed="false">
      <c r="F585" s="131"/>
      <c r="G585" s="131"/>
      <c r="H585" s="96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</row>
    <row r="586" customFormat="false" ht="15.75" hidden="false" customHeight="false" outlineLevel="0" collapsed="false">
      <c r="F586" s="131"/>
      <c r="G586" s="131"/>
      <c r="H586" s="96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</row>
    <row r="587" customFormat="false" ht="15.75" hidden="false" customHeight="false" outlineLevel="0" collapsed="false">
      <c r="F587" s="131"/>
      <c r="G587" s="131"/>
      <c r="H587" s="96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</row>
    <row r="588" customFormat="false" ht="15.75" hidden="false" customHeight="false" outlineLevel="0" collapsed="false">
      <c r="F588" s="131"/>
      <c r="G588" s="131"/>
      <c r="H588" s="96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</row>
    <row r="589" customFormat="false" ht="15.75" hidden="false" customHeight="false" outlineLevel="0" collapsed="false">
      <c r="F589" s="131"/>
      <c r="G589" s="131"/>
      <c r="H589" s="96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</row>
    <row r="590" customFormat="false" ht="15.75" hidden="false" customHeight="false" outlineLevel="0" collapsed="false">
      <c r="F590" s="131"/>
      <c r="G590" s="131"/>
      <c r="H590" s="96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</row>
    <row r="591" customFormat="false" ht="15.75" hidden="false" customHeight="false" outlineLevel="0" collapsed="false">
      <c r="F591" s="131"/>
      <c r="G591" s="131"/>
      <c r="H591" s="96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</row>
    <row r="592" customFormat="false" ht="15.75" hidden="false" customHeight="false" outlineLevel="0" collapsed="false">
      <c r="F592" s="131"/>
      <c r="G592" s="131"/>
      <c r="H592" s="96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</row>
    <row r="593" customFormat="false" ht="15.75" hidden="false" customHeight="false" outlineLevel="0" collapsed="false">
      <c r="F593" s="131"/>
      <c r="G593" s="131"/>
      <c r="H593" s="96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</row>
    <row r="594" customFormat="false" ht="15.75" hidden="false" customHeight="false" outlineLevel="0" collapsed="false">
      <c r="F594" s="131"/>
      <c r="G594" s="131"/>
      <c r="H594" s="96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</row>
    <row r="595" customFormat="false" ht="15.75" hidden="false" customHeight="false" outlineLevel="0" collapsed="false">
      <c r="F595" s="131"/>
      <c r="G595" s="131"/>
      <c r="H595" s="96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</row>
    <row r="596" customFormat="false" ht="15.75" hidden="false" customHeight="false" outlineLevel="0" collapsed="false">
      <c r="F596" s="131"/>
      <c r="G596" s="131"/>
      <c r="H596" s="96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</row>
    <row r="597" customFormat="false" ht="15.75" hidden="false" customHeight="false" outlineLevel="0" collapsed="false">
      <c r="F597" s="131"/>
      <c r="G597" s="131"/>
      <c r="H597" s="96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</row>
    <row r="598" customFormat="false" ht="15.75" hidden="false" customHeight="false" outlineLevel="0" collapsed="false">
      <c r="F598" s="131"/>
      <c r="G598" s="131"/>
      <c r="H598" s="96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</row>
    <row r="599" customFormat="false" ht="15.75" hidden="false" customHeight="false" outlineLevel="0" collapsed="false">
      <c r="F599" s="131"/>
      <c r="G599" s="131"/>
      <c r="H599" s="96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</row>
    <row r="600" customFormat="false" ht="15.75" hidden="false" customHeight="false" outlineLevel="0" collapsed="false">
      <c r="F600" s="131"/>
      <c r="G600" s="131"/>
      <c r="H600" s="96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</row>
    <row r="601" customFormat="false" ht="15.75" hidden="false" customHeight="false" outlineLevel="0" collapsed="false">
      <c r="F601" s="131"/>
      <c r="G601" s="131"/>
      <c r="H601" s="96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</row>
    <row r="602" customFormat="false" ht="15.75" hidden="false" customHeight="false" outlineLevel="0" collapsed="false">
      <c r="F602" s="131"/>
      <c r="G602" s="131"/>
      <c r="H602" s="96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</row>
    <row r="603" customFormat="false" ht="15.75" hidden="false" customHeight="false" outlineLevel="0" collapsed="false">
      <c r="F603" s="131"/>
      <c r="G603" s="131"/>
      <c r="H603" s="96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</row>
    <row r="604" customFormat="false" ht="15.75" hidden="false" customHeight="false" outlineLevel="0" collapsed="false">
      <c r="F604" s="131"/>
      <c r="G604" s="131"/>
      <c r="H604" s="96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</row>
    <row r="605" customFormat="false" ht="15.75" hidden="false" customHeight="false" outlineLevel="0" collapsed="false">
      <c r="F605" s="131"/>
      <c r="G605" s="131"/>
      <c r="H605" s="96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</row>
    <row r="606" customFormat="false" ht="15.75" hidden="false" customHeight="false" outlineLevel="0" collapsed="false">
      <c r="F606" s="131"/>
      <c r="G606" s="131"/>
      <c r="H606" s="96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</row>
    <row r="607" customFormat="false" ht="15.75" hidden="false" customHeight="false" outlineLevel="0" collapsed="false">
      <c r="F607" s="131"/>
      <c r="G607" s="131"/>
      <c r="H607" s="96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</row>
    <row r="608" customFormat="false" ht="15.75" hidden="false" customHeight="false" outlineLevel="0" collapsed="false">
      <c r="F608" s="131"/>
      <c r="G608" s="131"/>
      <c r="H608" s="96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</row>
    <row r="609" customFormat="false" ht="15.75" hidden="false" customHeight="false" outlineLevel="0" collapsed="false">
      <c r="F609" s="131"/>
      <c r="G609" s="131"/>
      <c r="H609" s="96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</row>
    <row r="610" customFormat="false" ht="15.75" hidden="false" customHeight="false" outlineLevel="0" collapsed="false">
      <c r="F610" s="131"/>
      <c r="G610" s="131"/>
      <c r="H610" s="96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</row>
    <row r="611" customFormat="false" ht="15.75" hidden="false" customHeight="false" outlineLevel="0" collapsed="false">
      <c r="F611" s="131"/>
      <c r="G611" s="131"/>
      <c r="H611" s="96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</row>
    <row r="612" customFormat="false" ht="15.75" hidden="false" customHeight="false" outlineLevel="0" collapsed="false">
      <c r="F612" s="131"/>
      <c r="G612" s="131"/>
      <c r="H612" s="96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</row>
    <row r="613" customFormat="false" ht="15.75" hidden="false" customHeight="false" outlineLevel="0" collapsed="false">
      <c r="F613" s="131"/>
      <c r="G613" s="131"/>
      <c r="H613" s="96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</row>
    <row r="614" customFormat="false" ht="15.75" hidden="false" customHeight="false" outlineLevel="0" collapsed="false">
      <c r="F614" s="131"/>
      <c r="G614" s="131"/>
      <c r="H614" s="96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</row>
    <row r="615" customFormat="false" ht="15.75" hidden="false" customHeight="false" outlineLevel="0" collapsed="false">
      <c r="F615" s="131"/>
      <c r="G615" s="131"/>
      <c r="H615" s="96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</row>
    <row r="616" customFormat="false" ht="15.75" hidden="false" customHeight="false" outlineLevel="0" collapsed="false">
      <c r="F616" s="131"/>
      <c r="G616" s="131"/>
      <c r="H616" s="96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</row>
    <row r="617" customFormat="false" ht="15.75" hidden="false" customHeight="false" outlineLevel="0" collapsed="false">
      <c r="F617" s="131"/>
      <c r="G617" s="131"/>
      <c r="H617" s="96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</row>
    <row r="618" customFormat="false" ht="15.75" hidden="false" customHeight="false" outlineLevel="0" collapsed="false">
      <c r="F618" s="131"/>
      <c r="G618" s="131"/>
      <c r="H618" s="96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</row>
    <row r="619" customFormat="false" ht="15.75" hidden="false" customHeight="false" outlineLevel="0" collapsed="false">
      <c r="F619" s="131"/>
      <c r="G619" s="131"/>
      <c r="H619" s="96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</row>
    <row r="620" customFormat="false" ht="15.75" hidden="false" customHeight="false" outlineLevel="0" collapsed="false">
      <c r="F620" s="131"/>
      <c r="G620" s="131"/>
      <c r="H620" s="96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</row>
    <row r="621" customFormat="false" ht="15.75" hidden="false" customHeight="false" outlineLevel="0" collapsed="false">
      <c r="F621" s="131"/>
      <c r="G621" s="131"/>
      <c r="H621" s="96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</row>
    <row r="622" customFormat="false" ht="15.75" hidden="false" customHeight="false" outlineLevel="0" collapsed="false">
      <c r="F622" s="131"/>
      <c r="G622" s="131"/>
      <c r="H622" s="96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</row>
    <row r="623" customFormat="false" ht="15.75" hidden="false" customHeight="false" outlineLevel="0" collapsed="false">
      <c r="F623" s="131"/>
      <c r="G623" s="131"/>
      <c r="H623" s="96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</row>
    <row r="624" customFormat="false" ht="15.75" hidden="false" customHeight="false" outlineLevel="0" collapsed="false">
      <c r="F624" s="131"/>
      <c r="G624" s="131"/>
      <c r="H624" s="96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</row>
    <row r="625" customFormat="false" ht="15.75" hidden="false" customHeight="false" outlineLevel="0" collapsed="false">
      <c r="F625" s="131"/>
      <c r="G625" s="131"/>
      <c r="H625" s="96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</row>
    <row r="626" customFormat="false" ht="15.75" hidden="false" customHeight="false" outlineLevel="0" collapsed="false">
      <c r="F626" s="131"/>
      <c r="G626" s="131"/>
      <c r="H626" s="96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</row>
    <row r="627" customFormat="false" ht="15.75" hidden="false" customHeight="false" outlineLevel="0" collapsed="false">
      <c r="F627" s="131"/>
      <c r="G627" s="131"/>
      <c r="H627" s="96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</row>
    <row r="628" customFormat="false" ht="15.75" hidden="false" customHeight="false" outlineLevel="0" collapsed="false">
      <c r="F628" s="131"/>
      <c r="G628" s="131"/>
      <c r="H628" s="96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</row>
    <row r="629" customFormat="false" ht="15.75" hidden="false" customHeight="false" outlineLevel="0" collapsed="false">
      <c r="F629" s="131"/>
      <c r="G629" s="131"/>
      <c r="H629" s="96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</row>
    <row r="630" customFormat="false" ht="15.75" hidden="false" customHeight="false" outlineLevel="0" collapsed="false">
      <c r="F630" s="131"/>
      <c r="G630" s="131"/>
      <c r="H630" s="96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</row>
    <row r="631" customFormat="false" ht="15.75" hidden="false" customHeight="false" outlineLevel="0" collapsed="false">
      <c r="F631" s="131"/>
      <c r="G631" s="131"/>
      <c r="H631" s="96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</row>
    <row r="632" customFormat="false" ht="15.75" hidden="false" customHeight="false" outlineLevel="0" collapsed="false">
      <c r="F632" s="131"/>
      <c r="G632" s="131"/>
      <c r="H632" s="96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</row>
    <row r="633" customFormat="false" ht="15.75" hidden="false" customHeight="false" outlineLevel="0" collapsed="false">
      <c r="F633" s="131"/>
      <c r="G633" s="131"/>
      <c r="H633" s="96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</row>
    <row r="634" customFormat="false" ht="15.75" hidden="false" customHeight="false" outlineLevel="0" collapsed="false">
      <c r="F634" s="131"/>
      <c r="G634" s="131"/>
      <c r="H634" s="96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</row>
    <row r="635" customFormat="false" ht="15.75" hidden="false" customHeight="false" outlineLevel="0" collapsed="false">
      <c r="F635" s="131"/>
      <c r="G635" s="131"/>
      <c r="H635" s="96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</row>
    <row r="636" customFormat="false" ht="15.75" hidden="false" customHeight="false" outlineLevel="0" collapsed="false">
      <c r="F636" s="131"/>
      <c r="G636" s="131"/>
      <c r="H636" s="96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</row>
    <row r="637" customFormat="false" ht="15.75" hidden="false" customHeight="false" outlineLevel="0" collapsed="false">
      <c r="F637" s="131"/>
      <c r="G637" s="131"/>
      <c r="H637" s="96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</row>
    <row r="638" customFormat="false" ht="15.75" hidden="false" customHeight="false" outlineLevel="0" collapsed="false">
      <c r="F638" s="131"/>
      <c r="G638" s="131"/>
      <c r="H638" s="96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</row>
    <row r="639" customFormat="false" ht="15.75" hidden="false" customHeight="false" outlineLevel="0" collapsed="false">
      <c r="F639" s="131"/>
      <c r="G639" s="131"/>
      <c r="H639" s="96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</row>
    <row r="640" customFormat="false" ht="15.75" hidden="false" customHeight="false" outlineLevel="0" collapsed="false">
      <c r="F640" s="131"/>
      <c r="G640" s="131"/>
      <c r="H640" s="96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</row>
    <row r="641" customFormat="false" ht="15.75" hidden="false" customHeight="false" outlineLevel="0" collapsed="false">
      <c r="F641" s="131"/>
      <c r="G641" s="131"/>
      <c r="H641" s="96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</row>
    <row r="642" customFormat="false" ht="15.75" hidden="false" customHeight="false" outlineLevel="0" collapsed="false">
      <c r="F642" s="131"/>
      <c r="G642" s="131"/>
      <c r="H642" s="96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</row>
    <row r="643" customFormat="false" ht="15.75" hidden="false" customHeight="false" outlineLevel="0" collapsed="false">
      <c r="F643" s="131"/>
      <c r="G643" s="131"/>
      <c r="H643" s="96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</row>
    <row r="644" customFormat="false" ht="15.75" hidden="false" customHeight="false" outlineLevel="0" collapsed="false">
      <c r="F644" s="131"/>
      <c r="G644" s="131"/>
      <c r="H644" s="96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</row>
    <row r="645" customFormat="false" ht="15.75" hidden="false" customHeight="false" outlineLevel="0" collapsed="false">
      <c r="F645" s="131"/>
      <c r="G645" s="131"/>
      <c r="H645" s="96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</row>
    <row r="646" customFormat="false" ht="15.75" hidden="false" customHeight="false" outlineLevel="0" collapsed="false">
      <c r="F646" s="131"/>
      <c r="G646" s="131"/>
      <c r="H646" s="96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</row>
    <row r="647" customFormat="false" ht="15.75" hidden="false" customHeight="false" outlineLevel="0" collapsed="false">
      <c r="F647" s="131"/>
      <c r="G647" s="131"/>
      <c r="H647" s="96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</row>
    <row r="648" customFormat="false" ht="15.75" hidden="false" customHeight="false" outlineLevel="0" collapsed="false">
      <c r="F648" s="131"/>
      <c r="G648" s="131"/>
      <c r="H648" s="96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</row>
    <row r="649" customFormat="false" ht="15.75" hidden="false" customHeight="false" outlineLevel="0" collapsed="false">
      <c r="F649" s="131"/>
      <c r="G649" s="131"/>
      <c r="H649" s="96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</row>
    <row r="650" customFormat="false" ht="15.75" hidden="false" customHeight="false" outlineLevel="0" collapsed="false">
      <c r="F650" s="131"/>
      <c r="G650" s="131"/>
      <c r="H650" s="96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</row>
    <row r="651" customFormat="false" ht="15.75" hidden="false" customHeight="false" outlineLevel="0" collapsed="false">
      <c r="F651" s="131"/>
      <c r="G651" s="131"/>
      <c r="H651" s="96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</row>
    <row r="652" customFormat="false" ht="15.75" hidden="false" customHeight="false" outlineLevel="0" collapsed="false">
      <c r="F652" s="131"/>
      <c r="G652" s="131"/>
      <c r="H652" s="96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</row>
    <row r="653" customFormat="false" ht="15.75" hidden="false" customHeight="false" outlineLevel="0" collapsed="false">
      <c r="F653" s="131"/>
      <c r="G653" s="131"/>
      <c r="H653" s="96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</row>
    <row r="654" customFormat="false" ht="15.75" hidden="false" customHeight="false" outlineLevel="0" collapsed="false">
      <c r="F654" s="131"/>
      <c r="G654" s="131"/>
      <c r="H654" s="96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</row>
    <row r="655" customFormat="false" ht="15.75" hidden="false" customHeight="false" outlineLevel="0" collapsed="false">
      <c r="F655" s="131"/>
      <c r="G655" s="131"/>
      <c r="H655" s="96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</row>
    <row r="656" customFormat="false" ht="15.75" hidden="false" customHeight="false" outlineLevel="0" collapsed="false">
      <c r="F656" s="131"/>
      <c r="G656" s="131"/>
      <c r="H656" s="96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</row>
    <row r="657" customFormat="false" ht="15.75" hidden="false" customHeight="false" outlineLevel="0" collapsed="false">
      <c r="F657" s="131"/>
      <c r="G657" s="131"/>
      <c r="H657" s="96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</row>
    <row r="658" customFormat="false" ht="15.75" hidden="false" customHeight="false" outlineLevel="0" collapsed="false">
      <c r="F658" s="131"/>
      <c r="G658" s="131"/>
      <c r="H658" s="96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</row>
    <row r="659" customFormat="false" ht="15.75" hidden="false" customHeight="false" outlineLevel="0" collapsed="false">
      <c r="F659" s="131"/>
      <c r="G659" s="131"/>
      <c r="H659" s="96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</row>
    <row r="660" customFormat="false" ht="15.75" hidden="false" customHeight="false" outlineLevel="0" collapsed="false">
      <c r="F660" s="131"/>
      <c r="G660" s="131"/>
      <c r="H660" s="96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</row>
    <row r="661" customFormat="false" ht="15.75" hidden="false" customHeight="false" outlineLevel="0" collapsed="false">
      <c r="F661" s="131"/>
      <c r="G661" s="131"/>
      <c r="H661" s="96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</row>
    <row r="662" customFormat="false" ht="15.75" hidden="false" customHeight="false" outlineLevel="0" collapsed="false">
      <c r="F662" s="131"/>
      <c r="G662" s="131"/>
      <c r="H662" s="96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</row>
    <row r="663" customFormat="false" ht="15.75" hidden="false" customHeight="false" outlineLevel="0" collapsed="false">
      <c r="F663" s="131"/>
      <c r="G663" s="131"/>
      <c r="H663" s="96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</row>
    <row r="664" customFormat="false" ht="15.75" hidden="false" customHeight="false" outlineLevel="0" collapsed="false">
      <c r="F664" s="131"/>
      <c r="G664" s="131"/>
      <c r="H664" s="96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</row>
    <row r="665" customFormat="false" ht="15.75" hidden="false" customHeight="false" outlineLevel="0" collapsed="false">
      <c r="F665" s="131"/>
      <c r="G665" s="131"/>
      <c r="H665" s="96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</row>
    <row r="666" customFormat="false" ht="15.75" hidden="false" customHeight="false" outlineLevel="0" collapsed="false">
      <c r="F666" s="131"/>
      <c r="G666" s="131"/>
      <c r="H666" s="96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</row>
    <row r="667" customFormat="false" ht="15.75" hidden="false" customHeight="false" outlineLevel="0" collapsed="false">
      <c r="F667" s="131"/>
      <c r="G667" s="131"/>
      <c r="H667" s="96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</row>
    <row r="668" customFormat="false" ht="15.75" hidden="false" customHeight="false" outlineLevel="0" collapsed="false">
      <c r="F668" s="131"/>
      <c r="G668" s="131"/>
      <c r="H668" s="96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</row>
    <row r="669" customFormat="false" ht="15.75" hidden="false" customHeight="false" outlineLevel="0" collapsed="false">
      <c r="F669" s="131"/>
      <c r="G669" s="131"/>
      <c r="H669" s="96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</row>
    <row r="670" customFormat="false" ht="15.75" hidden="false" customHeight="false" outlineLevel="0" collapsed="false">
      <c r="F670" s="131"/>
      <c r="G670" s="131"/>
      <c r="H670" s="96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</row>
    <row r="671" customFormat="false" ht="15.75" hidden="false" customHeight="false" outlineLevel="0" collapsed="false">
      <c r="F671" s="131"/>
      <c r="G671" s="131"/>
      <c r="H671" s="96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</row>
    <row r="672" customFormat="false" ht="15.75" hidden="false" customHeight="false" outlineLevel="0" collapsed="false">
      <c r="F672" s="131"/>
      <c r="G672" s="131"/>
      <c r="H672" s="96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</row>
    <row r="673" customFormat="false" ht="15.75" hidden="false" customHeight="false" outlineLevel="0" collapsed="false">
      <c r="F673" s="131"/>
      <c r="G673" s="131"/>
      <c r="H673" s="96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</row>
    <row r="674" customFormat="false" ht="15.75" hidden="false" customHeight="false" outlineLevel="0" collapsed="false">
      <c r="F674" s="131"/>
      <c r="G674" s="131"/>
      <c r="H674" s="96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</row>
    <row r="675" customFormat="false" ht="15.75" hidden="false" customHeight="false" outlineLevel="0" collapsed="false">
      <c r="F675" s="131"/>
      <c r="G675" s="131"/>
      <c r="H675" s="96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</row>
    <row r="676" customFormat="false" ht="15.75" hidden="false" customHeight="false" outlineLevel="0" collapsed="false">
      <c r="F676" s="131"/>
      <c r="G676" s="131"/>
      <c r="H676" s="96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</row>
    <row r="677" customFormat="false" ht="15.75" hidden="false" customHeight="false" outlineLevel="0" collapsed="false">
      <c r="F677" s="131"/>
      <c r="G677" s="131"/>
      <c r="H677" s="96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</row>
    <row r="678" customFormat="false" ht="15.75" hidden="false" customHeight="false" outlineLevel="0" collapsed="false">
      <c r="F678" s="131"/>
      <c r="G678" s="131"/>
      <c r="H678" s="96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</row>
    <row r="679" customFormat="false" ht="15.75" hidden="false" customHeight="false" outlineLevel="0" collapsed="false">
      <c r="F679" s="131"/>
      <c r="G679" s="131"/>
      <c r="H679" s="96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</row>
    <row r="680" customFormat="false" ht="15.75" hidden="false" customHeight="false" outlineLevel="0" collapsed="false">
      <c r="F680" s="131"/>
      <c r="G680" s="131"/>
      <c r="H680" s="96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</row>
    <row r="681" customFormat="false" ht="15.75" hidden="false" customHeight="false" outlineLevel="0" collapsed="false">
      <c r="F681" s="131"/>
      <c r="G681" s="131"/>
      <c r="H681" s="96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</row>
    <row r="682" customFormat="false" ht="15.75" hidden="false" customHeight="false" outlineLevel="0" collapsed="false">
      <c r="F682" s="131"/>
      <c r="G682" s="131"/>
      <c r="H682" s="96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</row>
    <row r="683" customFormat="false" ht="15.75" hidden="false" customHeight="false" outlineLevel="0" collapsed="false">
      <c r="F683" s="131"/>
      <c r="G683" s="131"/>
      <c r="H683" s="96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</row>
    <row r="684" customFormat="false" ht="15.75" hidden="false" customHeight="false" outlineLevel="0" collapsed="false">
      <c r="F684" s="131"/>
      <c r="G684" s="131"/>
      <c r="H684" s="96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</row>
    <row r="685" customFormat="false" ht="15.75" hidden="false" customHeight="false" outlineLevel="0" collapsed="false">
      <c r="F685" s="131"/>
      <c r="G685" s="131"/>
      <c r="H685" s="96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</row>
    <row r="686" customFormat="false" ht="15.75" hidden="false" customHeight="false" outlineLevel="0" collapsed="false">
      <c r="F686" s="131"/>
      <c r="G686" s="131"/>
      <c r="H686" s="96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</row>
    <row r="687" customFormat="false" ht="15.75" hidden="false" customHeight="false" outlineLevel="0" collapsed="false">
      <c r="F687" s="131"/>
      <c r="G687" s="131"/>
      <c r="H687" s="96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</row>
    <row r="688" customFormat="false" ht="15.75" hidden="false" customHeight="false" outlineLevel="0" collapsed="false">
      <c r="F688" s="131"/>
      <c r="G688" s="131"/>
      <c r="H688" s="96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</row>
    <row r="689" customFormat="false" ht="15.75" hidden="false" customHeight="false" outlineLevel="0" collapsed="false">
      <c r="F689" s="131"/>
      <c r="G689" s="131"/>
      <c r="H689" s="96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</row>
    <row r="690" customFormat="false" ht="15.75" hidden="false" customHeight="false" outlineLevel="0" collapsed="false">
      <c r="F690" s="131"/>
      <c r="G690" s="131"/>
      <c r="H690" s="96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</row>
  </sheetData>
  <mergeCells count="56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G107"/>
    <mergeCell ref="F108:H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B119:C119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U156:V160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U167:V172"/>
    <mergeCell ref="F168:G168"/>
    <mergeCell ref="F169:G169"/>
    <mergeCell ref="F170:G170"/>
    <mergeCell ref="F171:G171"/>
    <mergeCell ref="F172:G172"/>
    <mergeCell ref="F173:G173"/>
    <mergeCell ref="U173:V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B558:C558"/>
    <mergeCell ref="F558:G558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90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559" activeCellId="0" sqref="S559:S5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true" outlineLevel="0" max="2" min="2" style="80" width="9.06"/>
    <col collapsed="false" customWidth="true" hidden="true" outlineLevel="0" max="3" min="3" style="81" width="9.06"/>
    <col collapsed="false" customWidth="true" hidden="true" outlineLevel="0" max="4" min="4" style="79" width="9.06"/>
    <col collapsed="false" customWidth="true" hidden="false" outlineLevel="0" max="5" min="5" style="79" width="0.41"/>
    <col collapsed="false" customWidth="true" hidden="false" outlineLevel="0" max="6" min="6" style="82" width="10.41"/>
    <col collapsed="false" customWidth="true" hidden="false" outlineLevel="0" max="7" min="7" style="82" width="31.42"/>
    <col collapsed="false" customWidth="true" hidden="true" outlineLevel="0" max="8" min="8" style="83" width="9.06"/>
    <col collapsed="false" customWidth="true" hidden="true" outlineLevel="0" max="14" min="9" style="80" width="9.06"/>
    <col collapsed="false" customWidth="false" hidden="false" outlineLevel="0" max="15" min="15" style="80" width="9.14"/>
    <col collapsed="false" customWidth="true" hidden="false" outlineLevel="0" max="16" min="16" style="80" width="12.85"/>
    <col collapsed="false" customWidth="true" hidden="false" outlineLevel="0" max="17" min="17" style="80" width="13.99"/>
    <col collapsed="false" customWidth="true" hidden="false" outlineLevel="0" max="18" min="18" style="80" width="12.14"/>
    <col collapsed="false" customWidth="true" hidden="false" outlineLevel="0" max="19" min="19" style="80" width="15.56"/>
    <col collapsed="false" customWidth="true" hidden="false" outlineLevel="0" max="20" min="20" style="80" width="14.99"/>
    <col collapsed="false" customWidth="true" hidden="false" outlineLevel="0" max="21" min="21" style="80" width="11.42"/>
    <col collapsed="false" customWidth="true" hidden="false" outlineLevel="0" max="22" min="22" style="80" width="12.85"/>
    <col collapsed="false" customWidth="false" hidden="false" outlineLevel="0" max="257" min="23" style="80" width="9.14"/>
  </cols>
  <sheetData>
    <row r="1" customFormat="false" ht="15.75" hidden="true" customHeight="false" outlineLevel="0" collapsed="false">
      <c r="G1" s="84"/>
      <c r="H1" s="84"/>
    </row>
    <row r="2" customFormat="false" ht="15.75" hidden="false" customHeight="false" outlineLevel="0" collapsed="false">
      <c r="G2" s="84"/>
      <c r="H2" s="84"/>
    </row>
    <row r="3" customFormat="false" ht="15.75" hidden="false" customHeight="false" outlineLevel="0" collapsed="false"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15.75" hidden="false" customHeight="false" outlineLevel="0" collapsed="false">
      <c r="G4" s="86"/>
      <c r="H4" s="86"/>
    </row>
    <row r="5" customFormat="false" ht="15.75" hidden="false" customHeight="false" outlineLevel="0" collapsed="false">
      <c r="G5" s="86"/>
      <c r="H5" s="86"/>
    </row>
    <row r="6" customFormat="false" ht="36" hidden="false" customHeight="true" outlineLevel="0" collapsed="false">
      <c r="G6" s="86"/>
      <c r="H6" s="86"/>
    </row>
    <row r="7" customFormat="false" ht="37.5" hidden="false" customHeight="true" outlineLevel="0" collapsed="false">
      <c r="B7" s="87"/>
      <c r="C7" s="88"/>
      <c r="D7" s="88"/>
      <c r="E7" s="88"/>
      <c r="F7" s="80"/>
      <c r="G7" s="89" t="s">
        <v>429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</row>
    <row r="8" customFormat="false" ht="1.5" hidden="false" customHeight="true" outlineLevel="0" collapsed="false">
      <c r="B8" s="87"/>
      <c r="C8" s="88"/>
      <c r="D8" s="88"/>
      <c r="E8" s="88"/>
      <c r="F8" s="80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90"/>
      <c r="U8" s="90"/>
    </row>
    <row r="9" customFormat="false" ht="16.5" hidden="false" customHeight="true" outlineLevel="0" collapsed="false">
      <c r="B9" s="87"/>
      <c r="C9" s="88"/>
      <c r="D9" s="88"/>
      <c r="E9" s="88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2"/>
      <c r="S9" s="93" t="s">
        <v>1</v>
      </c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</row>
    <row r="10" customFormat="false" ht="47.25" hidden="false" customHeight="true" outlineLevel="0" collapsed="false">
      <c r="B10" s="87"/>
      <c r="C10" s="88"/>
      <c r="D10" s="88"/>
      <c r="E10" s="94"/>
      <c r="F10" s="95" t="s">
        <v>234</v>
      </c>
      <c r="G10" s="95"/>
      <c r="H10" s="96"/>
      <c r="I10" s="92"/>
      <c r="J10" s="92"/>
      <c r="K10" s="92"/>
      <c r="L10" s="92"/>
      <c r="M10" s="97" t="s">
        <v>235</v>
      </c>
      <c r="N10" s="92"/>
      <c r="O10" s="98" t="s">
        <v>3</v>
      </c>
      <c r="P10" s="98" t="s">
        <v>236</v>
      </c>
      <c r="Q10" s="98" t="s">
        <v>237</v>
      </c>
      <c r="R10" s="98" t="s">
        <v>238</v>
      </c>
      <c r="S10" s="38" t="s">
        <v>232</v>
      </c>
      <c r="T10" s="45" t="s">
        <v>430</v>
      </c>
    </row>
    <row r="11" customFormat="false" ht="15" hidden="false" customHeight="true" outlineLevel="0" collapsed="false">
      <c r="B11" s="87"/>
      <c r="C11" s="88"/>
      <c r="D11" s="88"/>
      <c r="E11" s="94"/>
      <c r="F11" s="95" t="n">
        <v>1</v>
      </c>
      <c r="G11" s="95"/>
      <c r="H11" s="96"/>
      <c r="I11" s="92"/>
      <c r="J11" s="92"/>
      <c r="K11" s="92"/>
      <c r="L11" s="92"/>
      <c r="M11" s="97"/>
      <c r="N11" s="92"/>
      <c r="O11" s="99" t="n">
        <v>2</v>
      </c>
      <c r="P11" s="98" t="n">
        <v>3</v>
      </c>
      <c r="Q11" s="98" t="n">
        <v>4</v>
      </c>
      <c r="R11" s="98" t="n">
        <v>5</v>
      </c>
      <c r="S11" s="38" t="s">
        <v>239</v>
      </c>
      <c r="T11" s="291" t="n">
        <v>7</v>
      </c>
    </row>
    <row r="12" customFormat="false" ht="41.25" hidden="false" customHeight="true" outlineLevel="0" collapsed="false">
      <c r="A12" s="100"/>
      <c r="B12" s="101"/>
      <c r="C12" s="101"/>
      <c r="D12" s="102"/>
      <c r="E12" s="103"/>
      <c r="F12" s="104" t="s">
        <v>241</v>
      </c>
      <c r="G12" s="104"/>
      <c r="H12" s="105" t="s">
        <v>169</v>
      </c>
      <c r="I12" s="105" t="s">
        <v>242</v>
      </c>
      <c r="J12" s="105" t="s">
        <v>243</v>
      </c>
      <c r="K12" s="105" t="s">
        <v>244</v>
      </c>
      <c r="L12" s="106" t="e">
        <f aca="false">L15+#REF!</f>
        <v>#REF!</v>
      </c>
      <c r="M12" s="107"/>
      <c r="N12" s="108"/>
      <c r="O12" s="105" t="s">
        <v>169</v>
      </c>
      <c r="P12" s="105" t="s">
        <v>242</v>
      </c>
      <c r="Q12" s="105" t="s">
        <v>245</v>
      </c>
      <c r="R12" s="105" t="s">
        <v>9</v>
      </c>
      <c r="S12" s="106" t="n">
        <f aca="false">S15+S20</f>
        <v>4399.2</v>
      </c>
      <c r="T12" s="107"/>
    </row>
    <row r="13" s="118" customFormat="true" ht="35.25" hidden="false" customHeight="true" outlineLevel="0" collapsed="false">
      <c r="A13" s="109" t="s">
        <v>246</v>
      </c>
      <c r="B13" s="110" t="s">
        <v>247</v>
      </c>
      <c r="C13" s="110"/>
      <c r="D13" s="111" t="s">
        <v>246</v>
      </c>
      <c r="E13" s="112"/>
      <c r="F13" s="113" t="s">
        <v>248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9</v>
      </c>
      <c r="P13" s="116" t="s">
        <v>242</v>
      </c>
      <c r="Q13" s="116" t="s">
        <v>245</v>
      </c>
      <c r="R13" s="116" t="s">
        <v>9</v>
      </c>
      <c r="S13" s="117" t="n">
        <f aca="false">S15+S20</f>
        <v>4399.2</v>
      </c>
      <c r="T13" s="117"/>
    </row>
    <row r="14" s="118" customFormat="true" ht="67.5" hidden="false" customHeight="true" outlineLevel="0" collapsed="false">
      <c r="A14" s="119"/>
      <c r="B14" s="120"/>
      <c r="C14" s="120"/>
      <c r="D14" s="121"/>
      <c r="E14" s="112"/>
      <c r="F14" s="113" t="s">
        <v>249</v>
      </c>
      <c r="G14" s="113"/>
      <c r="H14" s="114"/>
      <c r="I14" s="114"/>
      <c r="J14" s="114"/>
      <c r="K14" s="114"/>
      <c r="L14" s="114"/>
      <c r="M14" s="114"/>
      <c r="N14" s="114"/>
      <c r="O14" s="115" t="s">
        <v>169</v>
      </c>
      <c r="P14" s="116" t="s">
        <v>242</v>
      </c>
      <c r="Q14" s="116" t="s">
        <v>245</v>
      </c>
      <c r="R14" s="116" t="s">
        <v>9</v>
      </c>
      <c r="S14" s="117" t="n">
        <f aca="false">S15</f>
        <v>1535.6</v>
      </c>
      <c r="T14" s="117"/>
    </row>
    <row r="15" s="131" customFormat="true" ht="32.25" hidden="false" customHeight="true" outlineLevel="0" collapsed="false">
      <c r="A15" s="122" t="s">
        <v>250</v>
      </c>
      <c r="B15" s="123" t="s">
        <v>251</v>
      </c>
      <c r="C15" s="123"/>
      <c r="D15" s="124" t="s">
        <v>252</v>
      </c>
      <c r="E15" s="125"/>
      <c r="F15" s="126" t="s">
        <v>253</v>
      </c>
      <c r="G15" s="126"/>
      <c r="H15" s="126"/>
      <c r="I15" s="127" t="e">
        <f aca="false">#REF!+#REF!</f>
        <v>#REF!</v>
      </c>
      <c r="J15" s="127" t="e">
        <f aca="false">#REF!+#REF!</f>
        <v>#REF!</v>
      </c>
      <c r="K15" s="127" t="e">
        <f aca="false">#REF!+#REF!</f>
        <v>#REF!</v>
      </c>
      <c r="L15" s="127" t="e">
        <f aca="false">#REF!+#REF!</f>
        <v>#REF!</v>
      </c>
      <c r="M15" s="127" t="e">
        <f aca="false">#REF!+#REF!</f>
        <v>#REF!</v>
      </c>
      <c r="N15" s="127" t="e">
        <f aca="false">#REF!+#REF!</f>
        <v>#REF!</v>
      </c>
      <c r="O15" s="115" t="s">
        <v>169</v>
      </c>
      <c r="P15" s="128" t="s">
        <v>252</v>
      </c>
      <c r="Q15" s="129" t="s">
        <v>165</v>
      </c>
      <c r="R15" s="128" t="s">
        <v>9</v>
      </c>
      <c r="S15" s="130" t="n">
        <f aca="false">S16</f>
        <v>1535.6</v>
      </c>
      <c r="T15" s="292"/>
    </row>
    <row r="16" s="131" customFormat="true" ht="33.75" hidden="false" customHeight="true" outlineLevel="0" collapsed="false">
      <c r="A16" s="122"/>
      <c r="B16" s="123"/>
      <c r="C16" s="123"/>
      <c r="D16" s="124"/>
      <c r="E16" s="125"/>
      <c r="F16" s="126" t="s">
        <v>166</v>
      </c>
      <c r="G16" s="126"/>
      <c r="H16" s="130"/>
      <c r="I16" s="130"/>
      <c r="J16" s="130"/>
      <c r="K16" s="130"/>
      <c r="L16" s="130"/>
      <c r="M16" s="130"/>
      <c r="N16" s="130"/>
      <c r="O16" s="132" t="s">
        <v>169</v>
      </c>
      <c r="P16" s="128" t="s">
        <v>252</v>
      </c>
      <c r="Q16" s="128" t="s">
        <v>167</v>
      </c>
      <c r="R16" s="128" t="s">
        <v>9</v>
      </c>
      <c r="S16" s="130" t="n">
        <f aca="false">S18</f>
        <v>1535.6</v>
      </c>
      <c r="T16" s="292"/>
    </row>
    <row r="17" s="131" customFormat="true" ht="23.25" hidden="false" customHeight="true" outlineLevel="0" collapsed="false">
      <c r="A17" s="122"/>
      <c r="B17" s="123"/>
      <c r="C17" s="123"/>
      <c r="D17" s="124"/>
      <c r="E17" s="125"/>
      <c r="F17" s="27" t="s">
        <v>168</v>
      </c>
      <c r="G17" s="27"/>
      <c r="H17" s="130"/>
      <c r="I17" s="130"/>
      <c r="J17" s="130"/>
      <c r="K17" s="130"/>
      <c r="L17" s="130"/>
      <c r="M17" s="130"/>
      <c r="N17" s="130"/>
      <c r="O17" s="132" t="s">
        <v>169</v>
      </c>
      <c r="P17" s="128" t="s">
        <v>252</v>
      </c>
      <c r="Q17" s="128" t="s">
        <v>170</v>
      </c>
      <c r="R17" s="128" t="s">
        <v>9</v>
      </c>
      <c r="S17" s="130" t="n">
        <f aca="false">S16</f>
        <v>1535.6</v>
      </c>
      <c r="T17" s="292"/>
    </row>
    <row r="18" s="131" customFormat="true" ht="96.75" hidden="false" customHeight="true" outlineLevel="0" collapsed="false">
      <c r="A18" s="122"/>
      <c r="B18" s="123"/>
      <c r="C18" s="123"/>
      <c r="D18" s="124"/>
      <c r="E18" s="125"/>
      <c r="F18" s="42" t="s">
        <v>254</v>
      </c>
      <c r="G18" s="42"/>
      <c r="H18" s="130"/>
      <c r="I18" s="130"/>
      <c r="J18" s="130"/>
      <c r="K18" s="130"/>
      <c r="L18" s="130"/>
      <c r="M18" s="130"/>
      <c r="N18" s="130"/>
      <c r="O18" s="132" t="s">
        <v>169</v>
      </c>
      <c r="P18" s="128" t="s">
        <v>252</v>
      </c>
      <c r="Q18" s="128" t="s">
        <v>170</v>
      </c>
      <c r="R18" s="128" t="s">
        <v>255</v>
      </c>
      <c r="S18" s="130" t="n">
        <f aca="false">S19</f>
        <v>1535.6</v>
      </c>
      <c r="T18" s="292"/>
    </row>
    <row r="19" s="131" customFormat="true" ht="45.75" hidden="false" customHeight="true" outlineLevel="0" collapsed="false">
      <c r="A19" s="122"/>
      <c r="B19" s="123"/>
      <c r="C19" s="123"/>
      <c r="D19" s="124"/>
      <c r="E19" s="125"/>
      <c r="F19" s="42" t="s">
        <v>256</v>
      </c>
      <c r="G19" s="42"/>
      <c r="H19" s="130"/>
      <c r="I19" s="130"/>
      <c r="J19" s="130"/>
      <c r="K19" s="130"/>
      <c r="L19" s="130"/>
      <c r="M19" s="130"/>
      <c r="N19" s="130"/>
      <c r="O19" s="132" t="s">
        <v>169</v>
      </c>
      <c r="P19" s="128" t="s">
        <v>252</v>
      </c>
      <c r="Q19" s="128" t="s">
        <v>170</v>
      </c>
      <c r="R19" s="128" t="s">
        <v>171</v>
      </c>
      <c r="S19" s="130" t="n">
        <v>1535.6</v>
      </c>
      <c r="T19" s="292"/>
    </row>
    <row r="20" s="131" customFormat="true" ht="78.75" hidden="false" customHeight="true" outlineLevel="0" collapsed="false">
      <c r="A20" s="122" t="s">
        <v>252</v>
      </c>
      <c r="B20" s="123" t="s">
        <v>257</v>
      </c>
      <c r="C20" s="123"/>
      <c r="D20" s="133" t="s">
        <v>258</v>
      </c>
      <c r="E20" s="134"/>
      <c r="F20" s="113" t="s">
        <v>259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5" t="s">
        <v>169</v>
      </c>
      <c r="P20" s="116" t="s">
        <v>258</v>
      </c>
      <c r="Q20" s="116" t="s">
        <v>10</v>
      </c>
      <c r="R20" s="116" t="s">
        <v>9</v>
      </c>
      <c r="S20" s="114" t="n">
        <f aca="false">S21</f>
        <v>2863.6</v>
      </c>
      <c r="T20" s="292"/>
    </row>
    <row r="21" s="131" customFormat="true" ht="33" hidden="false" customHeight="true" outlineLevel="0" collapsed="false">
      <c r="A21" s="122"/>
      <c r="B21" s="135"/>
      <c r="C21" s="136"/>
      <c r="D21" s="133"/>
      <c r="E21" s="134"/>
      <c r="F21" s="126" t="s">
        <v>253</v>
      </c>
      <c r="G21" s="126"/>
      <c r="H21" s="126"/>
      <c r="I21" s="137"/>
      <c r="J21" s="137"/>
      <c r="K21" s="137"/>
      <c r="L21" s="137"/>
      <c r="M21" s="137"/>
      <c r="N21" s="137"/>
      <c r="O21" s="132" t="s">
        <v>169</v>
      </c>
      <c r="P21" s="138" t="s">
        <v>258</v>
      </c>
      <c r="Q21" s="129" t="s">
        <v>165</v>
      </c>
      <c r="R21" s="138" t="s">
        <v>9</v>
      </c>
      <c r="S21" s="114" t="n">
        <f aca="false">S23+S26</f>
        <v>2863.6</v>
      </c>
      <c r="T21" s="292"/>
    </row>
    <row r="22" s="131" customFormat="true" ht="35.25" hidden="false" customHeight="true" outlineLevel="0" collapsed="false">
      <c r="A22" s="122"/>
      <c r="B22" s="135"/>
      <c r="C22" s="136"/>
      <c r="D22" s="133"/>
      <c r="E22" s="134"/>
      <c r="F22" s="126" t="s">
        <v>166</v>
      </c>
      <c r="G22" s="126"/>
      <c r="H22" s="130"/>
      <c r="I22" s="137"/>
      <c r="J22" s="137"/>
      <c r="K22" s="137"/>
      <c r="L22" s="137"/>
      <c r="M22" s="137"/>
      <c r="N22" s="137"/>
      <c r="O22" s="132" t="s">
        <v>169</v>
      </c>
      <c r="P22" s="138" t="s">
        <v>258</v>
      </c>
      <c r="Q22" s="128" t="s">
        <v>167</v>
      </c>
      <c r="R22" s="138" t="s">
        <v>9</v>
      </c>
      <c r="S22" s="137" t="n">
        <f aca="false">S23</f>
        <v>1202.4</v>
      </c>
      <c r="T22" s="292"/>
    </row>
    <row r="23" s="131" customFormat="true" ht="36" hidden="false" customHeight="true" outlineLevel="0" collapsed="false">
      <c r="A23" s="122"/>
      <c r="B23" s="135"/>
      <c r="C23" s="136"/>
      <c r="D23" s="133"/>
      <c r="E23" s="134"/>
      <c r="F23" s="126" t="s">
        <v>172</v>
      </c>
      <c r="G23" s="126"/>
      <c r="H23" s="137"/>
      <c r="I23" s="137"/>
      <c r="J23" s="137"/>
      <c r="K23" s="137"/>
      <c r="L23" s="137"/>
      <c r="M23" s="137"/>
      <c r="N23" s="137"/>
      <c r="O23" s="132" t="s">
        <v>169</v>
      </c>
      <c r="P23" s="138" t="s">
        <v>258</v>
      </c>
      <c r="Q23" s="138" t="s">
        <v>173</v>
      </c>
      <c r="R23" s="138" t="s">
        <v>9</v>
      </c>
      <c r="S23" s="137" t="n">
        <f aca="false">S24</f>
        <v>1202.4</v>
      </c>
      <c r="T23" s="292"/>
    </row>
    <row r="24" s="131" customFormat="true" ht="50.25" hidden="false" customHeight="true" outlineLevel="0" collapsed="false">
      <c r="A24" s="122"/>
      <c r="B24" s="135"/>
      <c r="C24" s="136"/>
      <c r="D24" s="133"/>
      <c r="E24" s="134"/>
      <c r="F24" s="42" t="s">
        <v>254</v>
      </c>
      <c r="G24" s="42"/>
      <c r="H24" s="137"/>
      <c r="I24" s="137"/>
      <c r="J24" s="137"/>
      <c r="K24" s="137"/>
      <c r="L24" s="137"/>
      <c r="M24" s="137"/>
      <c r="N24" s="137"/>
      <c r="O24" s="132" t="s">
        <v>169</v>
      </c>
      <c r="P24" s="138" t="s">
        <v>258</v>
      </c>
      <c r="Q24" s="138" t="s">
        <v>173</v>
      </c>
      <c r="R24" s="138" t="s">
        <v>255</v>
      </c>
      <c r="S24" s="137" t="n">
        <f aca="false">S25</f>
        <v>1202.4</v>
      </c>
      <c r="T24" s="292"/>
    </row>
    <row r="25" s="131" customFormat="true" ht="50.25" hidden="false" customHeight="true" outlineLevel="0" collapsed="false">
      <c r="A25" s="122"/>
      <c r="B25" s="135"/>
      <c r="C25" s="136"/>
      <c r="D25" s="133"/>
      <c r="E25" s="134"/>
      <c r="F25" s="42" t="s">
        <v>256</v>
      </c>
      <c r="G25" s="42"/>
      <c r="H25" s="137"/>
      <c r="I25" s="137"/>
      <c r="J25" s="137"/>
      <c r="K25" s="137"/>
      <c r="L25" s="137"/>
      <c r="M25" s="137"/>
      <c r="N25" s="137"/>
      <c r="O25" s="132" t="s">
        <v>169</v>
      </c>
      <c r="P25" s="138" t="s">
        <v>258</v>
      </c>
      <c r="Q25" s="138" t="s">
        <v>173</v>
      </c>
      <c r="R25" s="138" t="s">
        <v>171</v>
      </c>
      <c r="S25" s="137" t="n">
        <v>1202.4</v>
      </c>
      <c r="T25" s="292"/>
    </row>
    <row r="26" s="131" customFormat="true" ht="51" hidden="false" customHeight="true" outlineLevel="0" collapsed="false">
      <c r="A26" s="122"/>
      <c r="B26" s="135"/>
      <c r="C26" s="136"/>
      <c r="D26" s="133"/>
      <c r="E26" s="134"/>
      <c r="F26" s="126" t="s">
        <v>174</v>
      </c>
      <c r="G26" s="126"/>
      <c r="H26" s="137"/>
      <c r="I26" s="137"/>
      <c r="J26" s="137"/>
      <c r="K26" s="137"/>
      <c r="L26" s="137"/>
      <c r="M26" s="137"/>
      <c r="N26" s="137"/>
      <c r="O26" s="132" t="s">
        <v>169</v>
      </c>
      <c r="P26" s="138" t="s">
        <v>258</v>
      </c>
      <c r="Q26" s="138" t="s">
        <v>175</v>
      </c>
      <c r="R26" s="138" t="s">
        <v>9</v>
      </c>
      <c r="S26" s="137" t="n">
        <f aca="false">S27+S29+S31</f>
        <v>1661.2</v>
      </c>
      <c r="T26" s="292"/>
    </row>
    <row r="27" s="131" customFormat="true" ht="19.5" hidden="false" customHeight="true" outlineLevel="0" collapsed="false">
      <c r="A27" s="122"/>
      <c r="B27" s="135"/>
      <c r="C27" s="136"/>
      <c r="D27" s="133"/>
      <c r="E27" s="134"/>
      <c r="F27" s="42" t="s">
        <v>254</v>
      </c>
      <c r="G27" s="42"/>
      <c r="H27" s="137"/>
      <c r="I27" s="137"/>
      <c r="J27" s="137"/>
      <c r="K27" s="137"/>
      <c r="L27" s="137"/>
      <c r="M27" s="137"/>
      <c r="N27" s="137"/>
      <c r="O27" s="132" t="s">
        <v>169</v>
      </c>
      <c r="P27" s="138" t="s">
        <v>258</v>
      </c>
      <c r="Q27" s="138" t="s">
        <v>175</v>
      </c>
      <c r="R27" s="138" t="s">
        <v>255</v>
      </c>
      <c r="S27" s="137" t="n">
        <f aca="false">S28</f>
        <v>1657.1</v>
      </c>
      <c r="T27" s="292"/>
    </row>
    <row r="28" s="131" customFormat="true" ht="51" hidden="false" customHeight="true" outlineLevel="0" collapsed="false">
      <c r="A28" s="122"/>
      <c r="B28" s="123"/>
      <c r="C28" s="123"/>
      <c r="D28" s="133"/>
      <c r="E28" s="134"/>
      <c r="F28" s="42" t="s">
        <v>256</v>
      </c>
      <c r="G28" s="42"/>
      <c r="H28" s="137"/>
      <c r="I28" s="137"/>
      <c r="J28" s="137"/>
      <c r="K28" s="137"/>
      <c r="L28" s="137"/>
      <c r="M28" s="137"/>
      <c r="N28" s="137"/>
      <c r="O28" s="132" t="s">
        <v>169</v>
      </c>
      <c r="P28" s="138" t="s">
        <v>258</v>
      </c>
      <c r="Q28" s="138" t="s">
        <v>175</v>
      </c>
      <c r="R28" s="138" t="s">
        <v>171</v>
      </c>
      <c r="S28" s="137" t="n">
        <v>1657.1</v>
      </c>
      <c r="T28" s="292"/>
    </row>
    <row r="29" s="131" customFormat="true" ht="42" hidden="false" customHeight="true" outlineLevel="0" collapsed="false">
      <c r="A29" s="122"/>
      <c r="B29" s="123"/>
      <c r="C29" s="123"/>
      <c r="D29" s="133"/>
      <c r="E29" s="134"/>
      <c r="F29" s="42" t="s">
        <v>260</v>
      </c>
      <c r="G29" s="42"/>
      <c r="H29" s="137"/>
      <c r="I29" s="137"/>
      <c r="J29" s="137"/>
      <c r="K29" s="137"/>
      <c r="L29" s="137"/>
      <c r="M29" s="137"/>
      <c r="N29" s="137"/>
      <c r="O29" s="132" t="s">
        <v>169</v>
      </c>
      <c r="P29" s="138" t="s">
        <v>258</v>
      </c>
      <c r="Q29" s="138" t="s">
        <v>175</v>
      </c>
      <c r="R29" s="138" t="s">
        <v>261</v>
      </c>
      <c r="S29" s="139" t="n">
        <f aca="false">S30</f>
        <v>3.1</v>
      </c>
      <c r="T29" s="292"/>
    </row>
    <row r="30" s="131" customFormat="true" ht="47.25" hidden="false" customHeight="true" outlineLevel="0" collapsed="false">
      <c r="A30" s="122"/>
      <c r="B30" s="123"/>
      <c r="C30" s="123"/>
      <c r="D30" s="133"/>
      <c r="E30" s="134"/>
      <c r="F30" s="42" t="s">
        <v>262</v>
      </c>
      <c r="G30" s="42"/>
      <c r="H30" s="140"/>
      <c r="I30" s="140"/>
      <c r="J30" s="140"/>
      <c r="K30" s="140"/>
      <c r="L30" s="141"/>
      <c r="M30" s="141"/>
      <c r="N30" s="141"/>
      <c r="O30" s="132" t="s">
        <v>169</v>
      </c>
      <c r="P30" s="138" t="s">
        <v>258</v>
      </c>
      <c r="Q30" s="138" t="s">
        <v>175</v>
      </c>
      <c r="R30" s="142" t="s">
        <v>18</v>
      </c>
      <c r="S30" s="143" t="n">
        <v>3.1</v>
      </c>
      <c r="T30" s="293"/>
    </row>
    <row r="31" s="131" customFormat="true" ht="32.25" hidden="false" customHeight="true" outlineLevel="0" collapsed="false">
      <c r="A31" s="122"/>
      <c r="B31" s="123"/>
      <c r="C31" s="123"/>
      <c r="D31" s="133"/>
      <c r="E31" s="134"/>
      <c r="F31" s="42" t="s">
        <v>263</v>
      </c>
      <c r="G31" s="42"/>
      <c r="H31" s="140"/>
      <c r="I31" s="140"/>
      <c r="J31" s="140"/>
      <c r="K31" s="140"/>
      <c r="L31" s="141"/>
      <c r="M31" s="141"/>
      <c r="N31" s="141"/>
      <c r="O31" s="144" t="s">
        <v>169</v>
      </c>
      <c r="P31" s="138" t="s">
        <v>258</v>
      </c>
      <c r="Q31" s="138" t="s">
        <v>175</v>
      </c>
      <c r="R31" s="138" t="s">
        <v>264</v>
      </c>
      <c r="S31" s="145" t="n">
        <f aca="false">S32</f>
        <v>1</v>
      </c>
      <c r="T31" s="293"/>
    </row>
    <row r="32" s="131" customFormat="true" ht="30" hidden="false" customHeight="true" outlineLevel="0" collapsed="false">
      <c r="A32" s="122"/>
      <c r="B32" s="123"/>
      <c r="C32" s="123"/>
      <c r="D32" s="133"/>
      <c r="E32" s="134"/>
      <c r="F32" s="42" t="s">
        <v>265</v>
      </c>
      <c r="G32" s="42"/>
      <c r="H32" s="140"/>
      <c r="I32" s="140"/>
      <c r="J32" s="140"/>
      <c r="K32" s="140"/>
      <c r="L32" s="141"/>
      <c r="M32" s="141"/>
      <c r="N32" s="141"/>
      <c r="O32" s="144" t="s">
        <v>169</v>
      </c>
      <c r="P32" s="138" t="s">
        <v>258</v>
      </c>
      <c r="Q32" s="138" t="s">
        <v>175</v>
      </c>
      <c r="R32" s="138" t="s">
        <v>113</v>
      </c>
      <c r="S32" s="145" t="n">
        <v>1</v>
      </c>
      <c r="T32" s="293"/>
    </row>
    <row r="33" s="131" customFormat="true" ht="39.75" hidden="false" customHeight="true" outlineLevel="0" collapsed="false">
      <c r="A33" s="122"/>
      <c r="B33" s="123"/>
      <c r="C33" s="123"/>
      <c r="D33" s="133"/>
      <c r="E33" s="134"/>
      <c r="F33" s="146" t="s">
        <v>266</v>
      </c>
      <c r="G33" s="146"/>
      <c r="H33" s="147" t="s">
        <v>22</v>
      </c>
      <c r="I33" s="148" t="s">
        <v>242</v>
      </c>
      <c r="J33" s="148" t="s">
        <v>243</v>
      </c>
      <c r="K33" s="147" t="s">
        <v>9</v>
      </c>
      <c r="L33" s="141"/>
      <c r="M33" s="141"/>
      <c r="N33" s="141"/>
      <c r="O33" s="147" t="s">
        <v>22</v>
      </c>
      <c r="P33" s="148" t="s">
        <v>242</v>
      </c>
      <c r="Q33" s="105" t="s">
        <v>10</v>
      </c>
      <c r="R33" s="147" t="s">
        <v>9</v>
      </c>
      <c r="S33" s="149" t="n">
        <f aca="false">S34+S106+S125</f>
        <v>35506.64</v>
      </c>
      <c r="T33" s="149" t="n">
        <f aca="false">T34+T106+T125</f>
        <v>3674.21</v>
      </c>
    </row>
    <row r="34" s="131" customFormat="true" ht="34.5" hidden="false" customHeight="true" outlineLevel="0" collapsed="false">
      <c r="A34" s="122"/>
      <c r="B34" s="123"/>
      <c r="C34" s="123"/>
      <c r="D34" s="133"/>
      <c r="E34" s="134"/>
      <c r="F34" s="113" t="s">
        <v>248</v>
      </c>
      <c r="G34" s="113"/>
      <c r="H34" s="115"/>
      <c r="I34" s="116"/>
      <c r="J34" s="116"/>
      <c r="K34" s="115"/>
      <c r="L34" s="137"/>
      <c r="M34" s="137"/>
      <c r="N34" s="137"/>
      <c r="O34" s="115" t="s">
        <v>22</v>
      </c>
      <c r="P34" s="116" t="s">
        <v>246</v>
      </c>
      <c r="Q34" s="116" t="s">
        <v>10</v>
      </c>
      <c r="R34" s="115" t="s">
        <v>9</v>
      </c>
      <c r="S34" s="117" t="n">
        <f aca="false">S59+S67+S73+S35+S48</f>
        <v>32684.83</v>
      </c>
      <c r="T34" s="117" t="n">
        <f aca="false">T59+T67+T73+T35+T48</f>
        <v>3315.4</v>
      </c>
    </row>
    <row r="35" s="131" customFormat="true" ht="96" hidden="false" customHeight="true" outlineLevel="0" collapsed="false">
      <c r="A35" s="150" t="s">
        <v>258</v>
      </c>
      <c r="B35" s="123" t="s">
        <v>267</v>
      </c>
      <c r="C35" s="123"/>
      <c r="D35" s="133" t="s">
        <v>268</v>
      </c>
      <c r="E35" s="134"/>
      <c r="F35" s="151" t="s">
        <v>269</v>
      </c>
      <c r="G35" s="151"/>
      <c r="H35" s="152" t="e">
        <f aca="false">H43+#REF!</f>
        <v>#REF!</v>
      </c>
      <c r="I35" s="152" t="e">
        <f aca="false">I43+#REF!</f>
        <v>#REF!</v>
      </c>
      <c r="J35" s="152" t="e">
        <f aca="false">J43+#REF!</f>
        <v>#REF!</v>
      </c>
      <c r="K35" s="152" t="e">
        <f aca="false">K43+#REF!</f>
        <v>#REF!</v>
      </c>
      <c r="L35" s="152" t="e">
        <f aca="false">L43+#REF!</f>
        <v>#REF!</v>
      </c>
      <c r="M35" s="152" t="e">
        <f aca="false">M43+#REF!</f>
        <v>#REF!</v>
      </c>
      <c r="N35" s="152" t="e">
        <f aca="false">N43+#REF!</f>
        <v>#REF!</v>
      </c>
      <c r="O35" s="153" t="s">
        <v>22</v>
      </c>
      <c r="P35" s="154" t="s">
        <v>268</v>
      </c>
      <c r="Q35" s="116" t="s">
        <v>10</v>
      </c>
      <c r="R35" s="154" t="s">
        <v>9</v>
      </c>
      <c r="S35" s="152" t="n">
        <f aca="false">S36</f>
        <v>6625.4</v>
      </c>
      <c r="T35" s="294"/>
    </row>
    <row r="36" s="131" customFormat="true" ht="36" hidden="false" customHeight="true" outlineLevel="0" collapsed="false">
      <c r="A36" s="150"/>
      <c r="B36" s="135"/>
      <c r="C36" s="136"/>
      <c r="D36" s="133"/>
      <c r="E36" s="134"/>
      <c r="F36" s="126" t="s">
        <v>253</v>
      </c>
      <c r="G36" s="126"/>
      <c r="H36" s="126"/>
      <c r="I36" s="137"/>
      <c r="J36" s="137"/>
      <c r="K36" s="137"/>
      <c r="L36" s="137"/>
      <c r="M36" s="137"/>
      <c r="N36" s="137"/>
      <c r="O36" s="132" t="s">
        <v>22</v>
      </c>
      <c r="P36" s="138" t="s">
        <v>268</v>
      </c>
      <c r="Q36" s="129" t="s">
        <v>165</v>
      </c>
      <c r="R36" s="138" t="s">
        <v>9</v>
      </c>
      <c r="S36" s="137" t="n">
        <f aca="false">S37</f>
        <v>6625.4</v>
      </c>
      <c r="T36" s="292"/>
    </row>
    <row r="37" s="131" customFormat="true" ht="21" hidden="false" customHeight="true" outlineLevel="0" collapsed="false">
      <c r="A37" s="150"/>
      <c r="B37" s="135"/>
      <c r="C37" s="136"/>
      <c r="D37" s="133"/>
      <c r="E37" s="134"/>
      <c r="F37" s="126" t="s">
        <v>166</v>
      </c>
      <c r="G37" s="126"/>
      <c r="H37" s="130"/>
      <c r="I37" s="137"/>
      <c r="J37" s="137"/>
      <c r="K37" s="137"/>
      <c r="L37" s="137"/>
      <c r="M37" s="137"/>
      <c r="N37" s="137"/>
      <c r="O37" s="132" t="s">
        <v>22</v>
      </c>
      <c r="P37" s="138" t="s">
        <v>268</v>
      </c>
      <c r="Q37" s="128" t="s">
        <v>167</v>
      </c>
      <c r="R37" s="138" t="s">
        <v>9</v>
      </c>
      <c r="S37" s="137" t="n">
        <f aca="false">S38+S45</f>
        <v>6625.4</v>
      </c>
      <c r="T37" s="292"/>
    </row>
    <row r="38" s="131" customFormat="true" ht="48.75" hidden="false" customHeight="true" outlineLevel="0" collapsed="false">
      <c r="A38" s="150"/>
      <c r="B38" s="135"/>
      <c r="C38" s="136"/>
      <c r="D38" s="133"/>
      <c r="E38" s="134"/>
      <c r="F38" s="126" t="s">
        <v>174</v>
      </c>
      <c r="G38" s="126"/>
      <c r="H38" s="137"/>
      <c r="I38" s="137"/>
      <c r="J38" s="137"/>
      <c r="K38" s="137"/>
      <c r="L38" s="137"/>
      <c r="M38" s="137"/>
      <c r="N38" s="137"/>
      <c r="O38" s="132" t="s">
        <v>22</v>
      </c>
      <c r="P38" s="138" t="s">
        <v>268</v>
      </c>
      <c r="Q38" s="138" t="s">
        <v>175</v>
      </c>
      <c r="R38" s="138" t="s">
        <v>9</v>
      </c>
      <c r="S38" s="137" t="n">
        <f aca="false">S39+S41+S43</f>
        <v>5402.2</v>
      </c>
      <c r="T38" s="292"/>
    </row>
    <row r="39" s="131" customFormat="true" ht="48" hidden="false" customHeight="true" outlineLevel="0" collapsed="false">
      <c r="A39" s="150"/>
      <c r="B39" s="135"/>
      <c r="C39" s="136"/>
      <c r="D39" s="133"/>
      <c r="E39" s="134"/>
      <c r="F39" s="42" t="s">
        <v>254</v>
      </c>
      <c r="G39" s="42"/>
      <c r="H39" s="137"/>
      <c r="I39" s="137"/>
      <c r="J39" s="137"/>
      <c r="K39" s="137"/>
      <c r="L39" s="137"/>
      <c r="M39" s="137"/>
      <c r="N39" s="137"/>
      <c r="O39" s="132" t="s">
        <v>22</v>
      </c>
      <c r="P39" s="138" t="s">
        <v>268</v>
      </c>
      <c r="Q39" s="138" t="s">
        <v>175</v>
      </c>
      <c r="R39" s="138" t="s">
        <v>255</v>
      </c>
      <c r="S39" s="137" t="n">
        <f aca="false">S40</f>
        <v>5151.5</v>
      </c>
      <c r="T39" s="292"/>
    </row>
    <row r="40" s="131" customFormat="true" ht="48" hidden="false" customHeight="true" outlineLevel="0" collapsed="false">
      <c r="A40" s="150"/>
      <c r="B40" s="135"/>
      <c r="C40" s="136"/>
      <c r="D40" s="133"/>
      <c r="E40" s="134"/>
      <c r="F40" s="42" t="s">
        <v>256</v>
      </c>
      <c r="G40" s="42"/>
      <c r="H40" s="137"/>
      <c r="I40" s="137"/>
      <c r="J40" s="137"/>
      <c r="K40" s="137"/>
      <c r="L40" s="137"/>
      <c r="M40" s="137"/>
      <c r="N40" s="137"/>
      <c r="O40" s="132" t="s">
        <v>22</v>
      </c>
      <c r="P40" s="138" t="s">
        <v>268</v>
      </c>
      <c r="Q40" s="138" t="s">
        <v>175</v>
      </c>
      <c r="R40" s="138" t="s">
        <v>171</v>
      </c>
      <c r="S40" s="137" t="n">
        <v>5151.5</v>
      </c>
      <c r="T40" s="292"/>
    </row>
    <row r="41" s="131" customFormat="true" ht="40.5" hidden="false" customHeight="true" outlineLevel="0" collapsed="false">
      <c r="A41" s="150"/>
      <c r="B41" s="135"/>
      <c r="C41" s="136"/>
      <c r="D41" s="133"/>
      <c r="E41" s="134"/>
      <c r="F41" s="42" t="s">
        <v>260</v>
      </c>
      <c r="G41" s="42"/>
      <c r="H41" s="137"/>
      <c r="I41" s="137"/>
      <c r="J41" s="137"/>
      <c r="K41" s="137"/>
      <c r="L41" s="137"/>
      <c r="M41" s="137"/>
      <c r="N41" s="137"/>
      <c r="O41" s="132" t="s">
        <v>22</v>
      </c>
      <c r="P41" s="138" t="s">
        <v>268</v>
      </c>
      <c r="Q41" s="138" t="s">
        <v>175</v>
      </c>
      <c r="R41" s="138" t="s">
        <v>261</v>
      </c>
      <c r="S41" s="139" t="n">
        <f aca="false">S42</f>
        <v>36.2</v>
      </c>
      <c r="T41" s="292"/>
    </row>
    <row r="42" s="131" customFormat="true" ht="51.75" hidden="false" customHeight="true" outlineLevel="0" collapsed="false">
      <c r="A42" s="150"/>
      <c r="B42" s="135"/>
      <c r="C42" s="136"/>
      <c r="D42" s="133"/>
      <c r="E42" s="134"/>
      <c r="F42" s="42" t="s">
        <v>262</v>
      </c>
      <c r="G42" s="42"/>
      <c r="H42" s="137"/>
      <c r="I42" s="137"/>
      <c r="J42" s="137"/>
      <c r="K42" s="137"/>
      <c r="L42" s="137"/>
      <c r="M42" s="137"/>
      <c r="N42" s="137"/>
      <c r="O42" s="132" t="s">
        <v>22</v>
      </c>
      <c r="P42" s="138" t="s">
        <v>268</v>
      </c>
      <c r="Q42" s="138" t="s">
        <v>175</v>
      </c>
      <c r="R42" s="138" t="s">
        <v>18</v>
      </c>
      <c r="S42" s="139" t="n">
        <v>36.2</v>
      </c>
      <c r="T42" s="292"/>
    </row>
    <row r="43" s="131" customFormat="true" ht="21.75" hidden="false" customHeight="true" outlineLevel="0" collapsed="false">
      <c r="A43" s="150" t="s">
        <v>258</v>
      </c>
      <c r="B43" s="155"/>
      <c r="C43" s="156" t="s">
        <v>270</v>
      </c>
      <c r="D43" s="133" t="s">
        <v>268</v>
      </c>
      <c r="E43" s="134"/>
      <c r="F43" s="42" t="s">
        <v>263</v>
      </c>
      <c r="G43" s="42"/>
      <c r="H43" s="137"/>
      <c r="I43" s="137"/>
      <c r="J43" s="137"/>
      <c r="K43" s="137" t="n">
        <v>11179</v>
      </c>
      <c r="L43" s="137"/>
      <c r="M43" s="137" t="n">
        <f aca="false">H43+I43+J43+K43+L43</f>
        <v>11179</v>
      </c>
      <c r="N43" s="137" t="n">
        <f aca="false">M43-H43</f>
        <v>11179</v>
      </c>
      <c r="O43" s="132" t="s">
        <v>22</v>
      </c>
      <c r="P43" s="138" t="s">
        <v>268</v>
      </c>
      <c r="Q43" s="138" t="s">
        <v>175</v>
      </c>
      <c r="R43" s="138" t="s">
        <v>264</v>
      </c>
      <c r="S43" s="139" t="n">
        <f aca="false">S44</f>
        <v>214.5</v>
      </c>
      <c r="T43" s="292"/>
    </row>
    <row r="44" s="131" customFormat="true" ht="21.75" hidden="false" customHeight="true" outlineLevel="0" collapsed="false">
      <c r="A44" s="144"/>
      <c r="B44" s="157"/>
      <c r="C44" s="158"/>
      <c r="D44" s="133"/>
      <c r="E44" s="134"/>
      <c r="F44" s="42" t="s">
        <v>265</v>
      </c>
      <c r="G44" s="42"/>
      <c r="H44" s="137"/>
      <c r="I44" s="137"/>
      <c r="J44" s="137"/>
      <c r="K44" s="137"/>
      <c r="L44" s="137"/>
      <c r="M44" s="137"/>
      <c r="N44" s="137"/>
      <c r="O44" s="132" t="s">
        <v>22</v>
      </c>
      <c r="P44" s="138" t="s">
        <v>268</v>
      </c>
      <c r="Q44" s="138" t="s">
        <v>175</v>
      </c>
      <c r="R44" s="138" t="s">
        <v>113</v>
      </c>
      <c r="S44" s="139" t="n">
        <v>214.5</v>
      </c>
      <c r="T44" s="292"/>
    </row>
    <row r="45" s="131" customFormat="true" ht="30.75" hidden="false" customHeight="true" outlineLevel="0" collapsed="false">
      <c r="A45" s="144"/>
      <c r="B45" s="157"/>
      <c r="C45" s="158"/>
      <c r="D45" s="133"/>
      <c r="E45" s="134"/>
      <c r="F45" s="126" t="s">
        <v>177</v>
      </c>
      <c r="G45" s="126"/>
      <c r="H45" s="137"/>
      <c r="I45" s="137"/>
      <c r="J45" s="137"/>
      <c r="K45" s="137"/>
      <c r="L45" s="137"/>
      <c r="M45" s="137"/>
      <c r="N45" s="137"/>
      <c r="O45" s="132" t="s">
        <v>22</v>
      </c>
      <c r="P45" s="138" t="s">
        <v>268</v>
      </c>
      <c r="Q45" s="138" t="s">
        <v>178</v>
      </c>
      <c r="R45" s="138" t="s">
        <v>9</v>
      </c>
      <c r="S45" s="139" t="n">
        <f aca="false">S46</f>
        <v>1223.2</v>
      </c>
      <c r="T45" s="292"/>
    </row>
    <row r="46" s="131" customFormat="true" ht="33.75" hidden="false" customHeight="true" outlineLevel="0" collapsed="false">
      <c r="A46" s="144"/>
      <c r="B46" s="157"/>
      <c r="C46" s="158"/>
      <c r="D46" s="133"/>
      <c r="E46" s="134"/>
      <c r="F46" s="42" t="s">
        <v>254</v>
      </c>
      <c r="G46" s="42"/>
      <c r="H46" s="137"/>
      <c r="I46" s="137"/>
      <c r="J46" s="137"/>
      <c r="K46" s="137"/>
      <c r="L46" s="137"/>
      <c r="M46" s="137"/>
      <c r="N46" s="137"/>
      <c r="O46" s="132" t="s">
        <v>22</v>
      </c>
      <c r="P46" s="138" t="s">
        <v>268</v>
      </c>
      <c r="Q46" s="138" t="s">
        <v>178</v>
      </c>
      <c r="R46" s="138" t="s">
        <v>255</v>
      </c>
      <c r="S46" s="139" t="n">
        <f aca="false">S47</f>
        <v>1223.2</v>
      </c>
      <c r="T46" s="292"/>
    </row>
    <row r="47" s="131" customFormat="true" ht="51.75" hidden="false" customHeight="true" outlineLevel="0" collapsed="false">
      <c r="A47" s="144"/>
      <c r="B47" s="157"/>
      <c r="C47" s="158"/>
      <c r="D47" s="133"/>
      <c r="E47" s="134"/>
      <c r="F47" s="42" t="s">
        <v>256</v>
      </c>
      <c r="G47" s="42"/>
      <c r="H47" s="137"/>
      <c r="I47" s="137"/>
      <c r="J47" s="137"/>
      <c r="K47" s="137"/>
      <c r="L47" s="137"/>
      <c r="M47" s="137"/>
      <c r="N47" s="137"/>
      <c r="O47" s="132" t="s">
        <v>22</v>
      </c>
      <c r="P47" s="138" t="s">
        <v>268</v>
      </c>
      <c r="Q47" s="138" t="s">
        <v>178</v>
      </c>
      <c r="R47" s="138" t="s">
        <v>171</v>
      </c>
      <c r="S47" s="139" t="n">
        <v>1223.2</v>
      </c>
      <c r="T47" s="292"/>
    </row>
    <row r="48" s="131" customFormat="true" ht="30" hidden="false" customHeight="true" outlineLevel="0" collapsed="false">
      <c r="A48" s="144"/>
      <c r="B48" s="157"/>
      <c r="C48" s="158"/>
      <c r="D48" s="133"/>
      <c r="E48" s="134"/>
      <c r="F48" s="61" t="s">
        <v>271</v>
      </c>
      <c r="G48" s="61"/>
      <c r="H48" s="137"/>
      <c r="I48" s="137"/>
      <c r="J48" s="137"/>
      <c r="K48" s="137"/>
      <c r="L48" s="137"/>
      <c r="M48" s="137"/>
      <c r="N48" s="137"/>
      <c r="O48" s="115" t="s">
        <v>22</v>
      </c>
      <c r="P48" s="116" t="s">
        <v>272</v>
      </c>
      <c r="Q48" s="116" t="s">
        <v>10</v>
      </c>
      <c r="R48" s="116" t="s">
        <v>9</v>
      </c>
      <c r="S48" s="159" t="n">
        <f aca="false">S49</f>
        <v>0</v>
      </c>
      <c r="T48" s="159" t="n">
        <f aca="false">T49</f>
        <v>0</v>
      </c>
    </row>
    <row r="49" s="131" customFormat="true" ht="51.75" hidden="false" customHeight="true" outlineLevel="0" collapsed="false">
      <c r="A49" s="144"/>
      <c r="B49" s="157"/>
      <c r="C49" s="158"/>
      <c r="D49" s="133"/>
      <c r="E49" s="134"/>
      <c r="F49" s="42" t="s">
        <v>273</v>
      </c>
      <c r="G49" s="42"/>
      <c r="H49" s="137"/>
      <c r="I49" s="137"/>
      <c r="J49" s="137"/>
      <c r="K49" s="137"/>
      <c r="L49" s="137"/>
      <c r="M49" s="137"/>
      <c r="N49" s="137"/>
      <c r="O49" s="132" t="s">
        <v>22</v>
      </c>
      <c r="P49" s="138" t="s">
        <v>272</v>
      </c>
      <c r="Q49" s="138" t="s">
        <v>215</v>
      </c>
      <c r="R49" s="138" t="s">
        <v>9</v>
      </c>
      <c r="S49" s="160" t="n">
        <f aca="false">S50+S53+S56</f>
        <v>0</v>
      </c>
      <c r="T49" s="160" t="n">
        <f aca="false">T50+T53+T56</f>
        <v>0</v>
      </c>
    </row>
    <row r="50" s="131" customFormat="true" ht="51.75" hidden="false" customHeight="true" outlineLevel="0" collapsed="false">
      <c r="A50" s="144"/>
      <c r="B50" s="157"/>
      <c r="C50" s="158"/>
      <c r="D50" s="133"/>
      <c r="E50" s="134"/>
      <c r="F50" s="42" t="s">
        <v>274</v>
      </c>
      <c r="G50" s="42"/>
      <c r="H50" s="137"/>
      <c r="I50" s="137"/>
      <c r="J50" s="137"/>
      <c r="K50" s="137"/>
      <c r="L50" s="137"/>
      <c r="M50" s="137"/>
      <c r="N50" s="137"/>
      <c r="O50" s="132" t="s">
        <v>22</v>
      </c>
      <c r="P50" s="138" t="s">
        <v>272</v>
      </c>
      <c r="Q50" s="138" t="s">
        <v>215</v>
      </c>
      <c r="R50" s="138" t="s">
        <v>9</v>
      </c>
      <c r="S50" s="160" t="n">
        <f aca="false">S51</f>
        <v>0</v>
      </c>
      <c r="T50" s="160" t="n">
        <f aca="false">T51</f>
        <v>0</v>
      </c>
    </row>
    <row r="51" s="131" customFormat="true" ht="51.75" hidden="false" customHeight="true" outlineLevel="0" collapsed="false">
      <c r="A51" s="144"/>
      <c r="B51" s="157"/>
      <c r="C51" s="158"/>
      <c r="D51" s="133"/>
      <c r="E51" s="134"/>
      <c r="F51" s="42" t="s">
        <v>260</v>
      </c>
      <c r="G51" s="42"/>
      <c r="H51" s="137"/>
      <c r="I51" s="137"/>
      <c r="J51" s="137"/>
      <c r="K51" s="137"/>
      <c r="L51" s="137"/>
      <c r="M51" s="137"/>
      <c r="N51" s="137"/>
      <c r="O51" s="132" t="s">
        <v>22</v>
      </c>
      <c r="P51" s="138" t="s">
        <v>272</v>
      </c>
      <c r="Q51" s="138" t="s">
        <v>215</v>
      </c>
      <c r="R51" s="138" t="s">
        <v>261</v>
      </c>
      <c r="S51" s="160" t="n">
        <f aca="false">S52</f>
        <v>0</v>
      </c>
      <c r="T51" s="160" t="n">
        <f aca="false">T52</f>
        <v>0</v>
      </c>
    </row>
    <row r="52" s="131" customFormat="true" ht="51.75" hidden="false" customHeight="true" outlineLevel="0" collapsed="false">
      <c r="A52" s="144"/>
      <c r="B52" s="157"/>
      <c r="C52" s="158"/>
      <c r="D52" s="133"/>
      <c r="E52" s="134"/>
      <c r="F52" s="42" t="s">
        <v>262</v>
      </c>
      <c r="G52" s="42"/>
      <c r="H52" s="137"/>
      <c r="I52" s="137"/>
      <c r="J52" s="137"/>
      <c r="K52" s="137"/>
      <c r="L52" s="137"/>
      <c r="M52" s="137"/>
      <c r="N52" s="137"/>
      <c r="O52" s="132" t="s">
        <v>22</v>
      </c>
      <c r="P52" s="138" t="s">
        <v>272</v>
      </c>
      <c r="Q52" s="138" t="s">
        <v>215</v>
      </c>
      <c r="R52" s="138" t="s">
        <v>18</v>
      </c>
      <c r="S52" s="160" t="n">
        <v>0</v>
      </c>
      <c r="T52" s="160" t="n">
        <v>0</v>
      </c>
    </row>
    <row r="53" s="131" customFormat="true" ht="51.75" hidden="false" customHeight="true" outlineLevel="0" collapsed="false">
      <c r="A53" s="144"/>
      <c r="B53" s="157"/>
      <c r="C53" s="158"/>
      <c r="D53" s="133"/>
      <c r="E53" s="134"/>
      <c r="F53" s="42" t="s">
        <v>275</v>
      </c>
      <c r="G53" s="42"/>
      <c r="H53" s="137"/>
      <c r="I53" s="137"/>
      <c r="J53" s="137"/>
      <c r="K53" s="137"/>
      <c r="L53" s="137"/>
      <c r="M53" s="137"/>
      <c r="N53" s="137"/>
      <c r="O53" s="132" t="s">
        <v>22</v>
      </c>
      <c r="P53" s="138" t="s">
        <v>272</v>
      </c>
      <c r="Q53" s="138" t="s">
        <v>215</v>
      </c>
      <c r="R53" s="138" t="s">
        <v>9</v>
      </c>
      <c r="S53" s="160" t="n">
        <f aca="false">S54</f>
        <v>0</v>
      </c>
      <c r="T53" s="160" t="n">
        <f aca="false">T54</f>
        <v>0</v>
      </c>
    </row>
    <row r="54" s="131" customFormat="true" ht="51.75" hidden="false" customHeight="true" outlineLevel="0" collapsed="false">
      <c r="A54" s="144"/>
      <c r="B54" s="157"/>
      <c r="C54" s="158"/>
      <c r="D54" s="133"/>
      <c r="E54" s="134"/>
      <c r="F54" s="42" t="s">
        <v>260</v>
      </c>
      <c r="G54" s="42"/>
      <c r="H54" s="137"/>
      <c r="I54" s="137"/>
      <c r="J54" s="137"/>
      <c r="K54" s="137"/>
      <c r="L54" s="137"/>
      <c r="M54" s="137"/>
      <c r="N54" s="137"/>
      <c r="O54" s="132" t="s">
        <v>22</v>
      </c>
      <c r="P54" s="138" t="s">
        <v>272</v>
      </c>
      <c r="Q54" s="138" t="s">
        <v>215</v>
      </c>
      <c r="R54" s="138" t="s">
        <v>261</v>
      </c>
      <c r="S54" s="160" t="n">
        <f aca="false">S55</f>
        <v>0</v>
      </c>
      <c r="T54" s="160" t="n">
        <f aca="false">T55</f>
        <v>0</v>
      </c>
    </row>
    <row r="55" s="131" customFormat="true" ht="51.75" hidden="false" customHeight="true" outlineLevel="0" collapsed="false">
      <c r="A55" s="144"/>
      <c r="B55" s="157"/>
      <c r="C55" s="158"/>
      <c r="D55" s="133"/>
      <c r="E55" s="134"/>
      <c r="F55" s="42" t="s">
        <v>262</v>
      </c>
      <c r="G55" s="42"/>
      <c r="H55" s="137"/>
      <c r="I55" s="137"/>
      <c r="J55" s="137"/>
      <c r="K55" s="137"/>
      <c r="L55" s="137"/>
      <c r="M55" s="137"/>
      <c r="N55" s="137"/>
      <c r="O55" s="132" t="s">
        <v>22</v>
      </c>
      <c r="P55" s="138" t="s">
        <v>272</v>
      </c>
      <c r="Q55" s="138" t="s">
        <v>215</v>
      </c>
      <c r="R55" s="138" t="s">
        <v>18</v>
      </c>
      <c r="S55" s="160" t="n">
        <v>0</v>
      </c>
      <c r="T55" s="160" t="n">
        <v>0</v>
      </c>
    </row>
    <row r="56" s="131" customFormat="true" ht="51.75" hidden="false" customHeight="true" outlineLevel="0" collapsed="false">
      <c r="A56" s="144"/>
      <c r="B56" s="157"/>
      <c r="C56" s="158"/>
      <c r="D56" s="133"/>
      <c r="E56" s="134"/>
      <c r="F56" s="42" t="s">
        <v>276</v>
      </c>
      <c r="G56" s="42"/>
      <c r="H56" s="137"/>
      <c r="I56" s="137"/>
      <c r="J56" s="137"/>
      <c r="K56" s="137"/>
      <c r="L56" s="137"/>
      <c r="M56" s="137"/>
      <c r="N56" s="137"/>
      <c r="O56" s="132" t="s">
        <v>22</v>
      </c>
      <c r="P56" s="138" t="s">
        <v>272</v>
      </c>
      <c r="Q56" s="138" t="s">
        <v>215</v>
      </c>
      <c r="R56" s="138" t="s">
        <v>9</v>
      </c>
      <c r="S56" s="160" t="n">
        <f aca="false">S57</f>
        <v>0</v>
      </c>
      <c r="T56" s="160" t="n">
        <f aca="false">T57</f>
        <v>0</v>
      </c>
    </row>
    <row r="57" s="131" customFormat="true" ht="51.75" hidden="false" customHeight="true" outlineLevel="0" collapsed="false">
      <c r="A57" s="144"/>
      <c r="B57" s="157"/>
      <c r="C57" s="158"/>
      <c r="D57" s="133"/>
      <c r="E57" s="134"/>
      <c r="F57" s="42" t="s">
        <v>260</v>
      </c>
      <c r="G57" s="42"/>
      <c r="H57" s="137"/>
      <c r="I57" s="137"/>
      <c r="J57" s="137"/>
      <c r="K57" s="137"/>
      <c r="L57" s="137"/>
      <c r="M57" s="137"/>
      <c r="N57" s="137"/>
      <c r="O57" s="132" t="s">
        <v>22</v>
      </c>
      <c r="P57" s="138" t="s">
        <v>272</v>
      </c>
      <c r="Q57" s="138" t="s">
        <v>215</v>
      </c>
      <c r="R57" s="138" t="s">
        <v>261</v>
      </c>
      <c r="S57" s="160" t="n">
        <f aca="false">S58</f>
        <v>0</v>
      </c>
      <c r="T57" s="160" t="n">
        <f aca="false">T58</f>
        <v>0</v>
      </c>
    </row>
    <row r="58" s="131" customFormat="true" ht="51.75" hidden="false" customHeight="true" outlineLevel="0" collapsed="false">
      <c r="A58" s="144"/>
      <c r="B58" s="157"/>
      <c r="C58" s="158"/>
      <c r="D58" s="133"/>
      <c r="E58" s="134"/>
      <c r="F58" s="42" t="s">
        <v>262</v>
      </c>
      <c r="G58" s="42"/>
      <c r="H58" s="137"/>
      <c r="I58" s="137"/>
      <c r="J58" s="137"/>
      <c r="K58" s="137"/>
      <c r="L58" s="137"/>
      <c r="M58" s="137"/>
      <c r="N58" s="137"/>
      <c r="O58" s="132" t="s">
        <v>22</v>
      </c>
      <c r="P58" s="138" t="s">
        <v>272</v>
      </c>
      <c r="Q58" s="138" t="s">
        <v>215</v>
      </c>
      <c r="R58" s="138" t="s">
        <v>18</v>
      </c>
      <c r="S58" s="160" t="n">
        <v>0</v>
      </c>
      <c r="T58" s="160" t="n">
        <v>0</v>
      </c>
    </row>
    <row r="59" s="131" customFormat="true" ht="65.25" hidden="false" customHeight="true" outlineLevel="0" collapsed="false">
      <c r="A59" s="144"/>
      <c r="B59" s="157"/>
      <c r="C59" s="157"/>
      <c r="D59" s="133"/>
      <c r="E59" s="134"/>
      <c r="F59" s="113" t="s">
        <v>277</v>
      </c>
      <c r="G59" s="113"/>
      <c r="H59" s="127" t="e">
        <f aca="false">#REF!+#REF!</f>
        <v>#REF!</v>
      </c>
      <c r="I59" s="127" t="e">
        <f aca="false">#REF!+#REF!</f>
        <v>#REF!</v>
      </c>
      <c r="J59" s="127" t="e">
        <f aca="false">#REF!+#REF!</f>
        <v>#REF!</v>
      </c>
      <c r="K59" s="127" t="e">
        <f aca="false">#REF!+#REF!</f>
        <v>#REF!</v>
      </c>
      <c r="L59" s="127" t="e">
        <f aca="false">#REF!+#REF!</f>
        <v>#REF!</v>
      </c>
      <c r="M59" s="127" t="e">
        <f aca="false">#REF!+#REF!</f>
        <v>#REF!</v>
      </c>
      <c r="N59" s="127" t="e">
        <f aca="false">#REF!+#REF!</f>
        <v>#REF!</v>
      </c>
      <c r="O59" s="115" t="s">
        <v>22</v>
      </c>
      <c r="P59" s="116" t="s">
        <v>278</v>
      </c>
      <c r="Q59" s="116" t="s">
        <v>10</v>
      </c>
      <c r="R59" s="116" t="s">
        <v>9</v>
      </c>
      <c r="S59" s="127" t="n">
        <f aca="false">S60</f>
        <v>4663</v>
      </c>
      <c r="T59" s="292"/>
    </row>
    <row r="60" s="131" customFormat="true" ht="35.25" hidden="false" customHeight="true" outlineLevel="0" collapsed="false">
      <c r="A60" s="144"/>
      <c r="B60" s="157"/>
      <c r="C60" s="157"/>
      <c r="D60" s="133"/>
      <c r="E60" s="134"/>
      <c r="F60" s="126" t="s">
        <v>253</v>
      </c>
      <c r="G60" s="126"/>
      <c r="H60" s="126"/>
      <c r="I60" s="130"/>
      <c r="J60" s="130"/>
      <c r="K60" s="130"/>
      <c r="L60" s="130"/>
      <c r="M60" s="130"/>
      <c r="N60" s="130"/>
      <c r="O60" s="132" t="s">
        <v>22</v>
      </c>
      <c r="P60" s="138" t="s">
        <v>278</v>
      </c>
      <c r="Q60" s="129" t="s">
        <v>279</v>
      </c>
      <c r="R60" s="138" t="s">
        <v>9</v>
      </c>
      <c r="S60" s="130" t="n">
        <f aca="false">S61</f>
        <v>4663</v>
      </c>
      <c r="T60" s="292"/>
    </row>
    <row r="61" s="131" customFormat="true" ht="21" hidden="false" customHeight="true" outlineLevel="0" collapsed="false">
      <c r="A61" s="144"/>
      <c r="B61" s="157"/>
      <c r="C61" s="157"/>
      <c r="D61" s="133"/>
      <c r="E61" s="134"/>
      <c r="F61" s="126" t="s">
        <v>166</v>
      </c>
      <c r="G61" s="126"/>
      <c r="H61" s="130"/>
      <c r="I61" s="130"/>
      <c r="J61" s="130"/>
      <c r="K61" s="130"/>
      <c r="L61" s="130"/>
      <c r="M61" s="130"/>
      <c r="N61" s="130"/>
      <c r="O61" s="132" t="s">
        <v>22</v>
      </c>
      <c r="P61" s="138" t="s">
        <v>278</v>
      </c>
      <c r="Q61" s="128" t="s">
        <v>167</v>
      </c>
      <c r="R61" s="138" t="s">
        <v>9</v>
      </c>
      <c r="S61" s="130" t="n">
        <f aca="false">S62</f>
        <v>4663</v>
      </c>
      <c r="T61" s="292"/>
    </row>
    <row r="62" s="131" customFormat="true" ht="50.25" hidden="false" customHeight="true" outlineLevel="0" collapsed="false">
      <c r="A62" s="144"/>
      <c r="B62" s="157"/>
      <c r="C62" s="157"/>
      <c r="D62" s="133"/>
      <c r="E62" s="134"/>
      <c r="F62" s="126" t="s">
        <v>174</v>
      </c>
      <c r="G62" s="126"/>
      <c r="H62" s="126"/>
      <c r="I62" s="130"/>
      <c r="J62" s="130"/>
      <c r="K62" s="130"/>
      <c r="L62" s="130"/>
      <c r="M62" s="130"/>
      <c r="N62" s="130"/>
      <c r="O62" s="132" t="s">
        <v>22</v>
      </c>
      <c r="P62" s="138" t="s">
        <v>278</v>
      </c>
      <c r="Q62" s="138" t="s">
        <v>175</v>
      </c>
      <c r="R62" s="138" t="s">
        <v>9</v>
      </c>
      <c r="S62" s="130" t="n">
        <f aca="false">S63+S65</f>
        <v>4663</v>
      </c>
      <c r="T62" s="292"/>
    </row>
    <row r="63" s="131" customFormat="true" ht="48.75" hidden="false" customHeight="true" outlineLevel="0" collapsed="false">
      <c r="A63" s="144"/>
      <c r="B63" s="157"/>
      <c r="C63" s="157"/>
      <c r="D63" s="133"/>
      <c r="E63" s="134"/>
      <c r="F63" s="42" t="s">
        <v>254</v>
      </c>
      <c r="G63" s="42"/>
      <c r="H63" s="130"/>
      <c r="I63" s="130"/>
      <c r="J63" s="130"/>
      <c r="K63" s="130"/>
      <c r="L63" s="130"/>
      <c r="M63" s="130"/>
      <c r="N63" s="130"/>
      <c r="O63" s="132" t="s">
        <v>22</v>
      </c>
      <c r="P63" s="138" t="s">
        <v>278</v>
      </c>
      <c r="Q63" s="138" t="s">
        <v>175</v>
      </c>
      <c r="R63" s="138" t="s">
        <v>255</v>
      </c>
      <c r="S63" s="130" t="n">
        <f aca="false">S64</f>
        <v>4642.6</v>
      </c>
      <c r="T63" s="292"/>
    </row>
    <row r="64" s="131" customFormat="true" ht="48.75" hidden="false" customHeight="true" outlineLevel="0" collapsed="false">
      <c r="A64" s="144"/>
      <c r="B64" s="157"/>
      <c r="C64" s="157"/>
      <c r="D64" s="133"/>
      <c r="E64" s="134"/>
      <c r="F64" s="42" t="s">
        <v>256</v>
      </c>
      <c r="G64" s="42"/>
      <c r="H64" s="130"/>
      <c r="I64" s="130"/>
      <c r="J64" s="130"/>
      <c r="K64" s="130"/>
      <c r="L64" s="130"/>
      <c r="M64" s="130"/>
      <c r="N64" s="130"/>
      <c r="O64" s="132" t="s">
        <v>22</v>
      </c>
      <c r="P64" s="138" t="s">
        <v>278</v>
      </c>
      <c r="Q64" s="138" t="s">
        <v>175</v>
      </c>
      <c r="R64" s="138" t="s">
        <v>171</v>
      </c>
      <c r="S64" s="130" t="n">
        <v>4642.6</v>
      </c>
      <c r="T64" s="292"/>
    </row>
    <row r="65" s="131" customFormat="true" ht="36.75" hidden="false" customHeight="true" outlineLevel="0" collapsed="false">
      <c r="A65" s="144"/>
      <c r="B65" s="157"/>
      <c r="C65" s="157"/>
      <c r="D65" s="133"/>
      <c r="E65" s="134"/>
      <c r="F65" s="42" t="s">
        <v>260</v>
      </c>
      <c r="G65" s="42"/>
      <c r="H65" s="130"/>
      <c r="I65" s="130"/>
      <c r="J65" s="130"/>
      <c r="K65" s="130"/>
      <c r="L65" s="130"/>
      <c r="M65" s="130"/>
      <c r="N65" s="130"/>
      <c r="O65" s="132" t="s">
        <v>22</v>
      </c>
      <c r="P65" s="138" t="s">
        <v>278</v>
      </c>
      <c r="Q65" s="138" t="s">
        <v>175</v>
      </c>
      <c r="R65" s="138" t="s">
        <v>261</v>
      </c>
      <c r="S65" s="139" t="n">
        <f aca="false">S66</f>
        <v>20.4</v>
      </c>
      <c r="T65" s="292"/>
    </row>
    <row r="66" s="131" customFormat="true" ht="51.75" hidden="false" customHeight="true" outlineLevel="0" collapsed="false">
      <c r="A66" s="144"/>
      <c r="B66" s="157"/>
      <c r="C66" s="157"/>
      <c r="D66" s="133"/>
      <c r="E66" s="134"/>
      <c r="F66" s="42" t="s">
        <v>262</v>
      </c>
      <c r="G66" s="42"/>
      <c r="H66" s="130"/>
      <c r="I66" s="130"/>
      <c r="J66" s="130"/>
      <c r="K66" s="130"/>
      <c r="L66" s="130"/>
      <c r="M66" s="130"/>
      <c r="N66" s="130"/>
      <c r="O66" s="132" t="s">
        <v>22</v>
      </c>
      <c r="P66" s="138" t="s">
        <v>278</v>
      </c>
      <c r="Q66" s="138" t="s">
        <v>175</v>
      </c>
      <c r="R66" s="138" t="s">
        <v>18</v>
      </c>
      <c r="S66" s="139" t="n">
        <v>20.4</v>
      </c>
      <c r="T66" s="292"/>
    </row>
    <row r="67" s="131" customFormat="true" ht="21.75" hidden="false" customHeight="true" outlineLevel="0" collapsed="false">
      <c r="A67" s="161" t="n">
        <v>3001</v>
      </c>
      <c r="B67" s="162" t="s">
        <v>280</v>
      </c>
      <c r="C67" s="162"/>
      <c r="D67" s="133" t="s">
        <v>281</v>
      </c>
      <c r="E67" s="134"/>
      <c r="F67" s="113" t="s">
        <v>282</v>
      </c>
      <c r="G67" s="113"/>
      <c r="H67" s="114" t="e">
        <f aca="false">H70+#REF!+#REF!</f>
        <v>#REF!</v>
      </c>
      <c r="I67" s="114" t="e">
        <f aca="false">I70+#REF!+#REF!</f>
        <v>#REF!</v>
      </c>
      <c r="J67" s="114" t="e">
        <f aca="false">J70+#REF!+#REF!</f>
        <v>#REF!</v>
      </c>
      <c r="K67" s="114" t="e">
        <f aca="false">K70+#REF!+#REF!</f>
        <v>#REF!</v>
      </c>
      <c r="L67" s="114" t="e">
        <f aca="false">L70+#REF!+#REF!</f>
        <v>#REF!</v>
      </c>
      <c r="M67" s="114" t="e">
        <f aca="false">M70+#REF!+#REF!</f>
        <v>#REF!</v>
      </c>
      <c r="N67" s="114" t="e">
        <f aca="false">N70+#REF!+#REF!</f>
        <v>#REF!</v>
      </c>
      <c r="O67" s="132" t="s">
        <v>22</v>
      </c>
      <c r="P67" s="116" t="s">
        <v>283</v>
      </c>
      <c r="Q67" s="116" t="s">
        <v>10</v>
      </c>
      <c r="R67" s="116" t="s">
        <v>9</v>
      </c>
      <c r="S67" s="114" t="n">
        <f aca="false">S70</f>
        <v>100</v>
      </c>
      <c r="T67" s="295"/>
    </row>
    <row r="68" s="131" customFormat="true" ht="41.25" hidden="false" customHeight="true" outlineLevel="0" collapsed="false">
      <c r="A68" s="161"/>
      <c r="B68" s="163"/>
      <c r="C68" s="164"/>
      <c r="D68" s="133"/>
      <c r="E68" s="134"/>
      <c r="F68" s="126" t="s">
        <v>253</v>
      </c>
      <c r="G68" s="126"/>
      <c r="H68" s="126"/>
      <c r="I68" s="137"/>
      <c r="J68" s="137"/>
      <c r="K68" s="137"/>
      <c r="L68" s="137"/>
      <c r="M68" s="137"/>
      <c r="N68" s="137"/>
      <c r="O68" s="132" t="s">
        <v>22</v>
      </c>
      <c r="P68" s="138" t="s">
        <v>283</v>
      </c>
      <c r="Q68" s="129" t="s">
        <v>165</v>
      </c>
      <c r="R68" s="138" t="s">
        <v>9</v>
      </c>
      <c r="S68" s="137" t="n">
        <f aca="false">S69</f>
        <v>100</v>
      </c>
      <c r="T68" s="292"/>
    </row>
    <row r="69" s="131" customFormat="true" ht="33" hidden="false" customHeight="true" outlineLevel="0" collapsed="false">
      <c r="A69" s="161"/>
      <c r="B69" s="163"/>
      <c r="C69" s="164"/>
      <c r="D69" s="133"/>
      <c r="E69" s="134"/>
      <c r="F69" s="126" t="s">
        <v>166</v>
      </c>
      <c r="G69" s="126"/>
      <c r="H69" s="130"/>
      <c r="I69" s="137"/>
      <c r="J69" s="137"/>
      <c r="K69" s="137"/>
      <c r="L69" s="137"/>
      <c r="M69" s="137"/>
      <c r="N69" s="137"/>
      <c r="O69" s="132" t="s">
        <v>22</v>
      </c>
      <c r="P69" s="138" t="s">
        <v>283</v>
      </c>
      <c r="Q69" s="128" t="s">
        <v>167</v>
      </c>
      <c r="R69" s="138" t="s">
        <v>9</v>
      </c>
      <c r="S69" s="137" t="n">
        <f aca="false">S70</f>
        <v>100</v>
      </c>
      <c r="T69" s="292"/>
    </row>
    <row r="70" s="131" customFormat="true" ht="40.5" hidden="false" customHeight="true" outlineLevel="0" collapsed="false">
      <c r="A70" s="122" t="s">
        <v>284</v>
      </c>
      <c r="B70" s="163"/>
      <c r="C70" s="156" t="s">
        <v>285</v>
      </c>
      <c r="D70" s="133"/>
      <c r="E70" s="134"/>
      <c r="F70" s="126" t="s">
        <v>286</v>
      </c>
      <c r="G70" s="126"/>
      <c r="H70" s="137"/>
      <c r="I70" s="137"/>
      <c r="J70" s="137"/>
      <c r="K70" s="137"/>
      <c r="L70" s="137"/>
      <c r="M70" s="137" t="n">
        <f aca="false">H70+I70+J70+K70+L70</f>
        <v>0</v>
      </c>
      <c r="N70" s="137" t="n">
        <f aca="false">M70-H70</f>
        <v>0</v>
      </c>
      <c r="O70" s="132" t="s">
        <v>22</v>
      </c>
      <c r="P70" s="138" t="s">
        <v>283</v>
      </c>
      <c r="Q70" s="138" t="s">
        <v>185</v>
      </c>
      <c r="R70" s="138" t="s">
        <v>9</v>
      </c>
      <c r="S70" s="137" t="n">
        <f aca="false">S71</f>
        <v>100</v>
      </c>
      <c r="T70" s="292"/>
    </row>
    <row r="71" s="131" customFormat="true" ht="24" hidden="false" customHeight="true" outlineLevel="0" collapsed="false">
      <c r="A71" s="122"/>
      <c r="B71" s="162"/>
      <c r="C71" s="165"/>
      <c r="D71" s="133"/>
      <c r="E71" s="134"/>
      <c r="F71" s="126" t="s">
        <v>263</v>
      </c>
      <c r="G71" s="126"/>
      <c r="H71" s="137" t="n">
        <v>200000</v>
      </c>
      <c r="I71" s="137"/>
      <c r="J71" s="137"/>
      <c r="K71" s="137"/>
      <c r="L71" s="137"/>
      <c r="M71" s="137"/>
      <c r="N71" s="137"/>
      <c r="O71" s="132" t="s">
        <v>22</v>
      </c>
      <c r="P71" s="138" t="s">
        <v>283</v>
      </c>
      <c r="Q71" s="138" t="s">
        <v>185</v>
      </c>
      <c r="R71" s="138" t="s">
        <v>264</v>
      </c>
      <c r="S71" s="139" t="n">
        <f aca="false">S72</f>
        <v>100</v>
      </c>
      <c r="T71" s="292"/>
    </row>
    <row r="72" s="131" customFormat="true" ht="24" hidden="false" customHeight="true" outlineLevel="0" collapsed="false">
      <c r="A72" s="122"/>
      <c r="B72" s="162"/>
      <c r="C72" s="165"/>
      <c r="D72" s="133"/>
      <c r="E72" s="134"/>
      <c r="F72" s="42" t="s">
        <v>287</v>
      </c>
      <c r="G72" s="42"/>
      <c r="H72" s="137"/>
      <c r="I72" s="137"/>
      <c r="J72" s="137"/>
      <c r="K72" s="137"/>
      <c r="L72" s="137"/>
      <c r="M72" s="137"/>
      <c r="N72" s="137"/>
      <c r="O72" s="132" t="s">
        <v>22</v>
      </c>
      <c r="P72" s="138" t="s">
        <v>283</v>
      </c>
      <c r="Q72" s="138" t="s">
        <v>185</v>
      </c>
      <c r="R72" s="138" t="s">
        <v>288</v>
      </c>
      <c r="S72" s="139" t="n">
        <v>100</v>
      </c>
      <c r="T72" s="292"/>
    </row>
    <row r="73" s="131" customFormat="true" ht="21.75" hidden="false" customHeight="true" outlineLevel="0" collapsed="false">
      <c r="A73" s="161" t="n">
        <v>3003</v>
      </c>
      <c r="B73" s="162" t="s">
        <v>289</v>
      </c>
      <c r="C73" s="162"/>
      <c r="D73" s="133" t="s">
        <v>290</v>
      </c>
      <c r="E73" s="134"/>
      <c r="F73" s="113" t="s">
        <v>291</v>
      </c>
      <c r="G73" s="113"/>
      <c r="H73" s="114" t="e">
        <f aca="false">#REF!+#REF!+#REF!+#REF!+#REF!+#REF!+#REF!+#REF!+#REF!+#REF!+#REF!+#REF!+#REF!+#REF!+#REF!</f>
        <v>#REF!</v>
      </c>
      <c r="I73" s="114" t="e">
        <f aca="false">#REF!+#REF!+#REF!+#REF!+#REF!+#REF!+#REF!+#REF!+#REF!+#REF!+#REF!+#REF!+#REF!+#REF!+#REF!+#REF!+#REF!+#REF!</f>
        <v>#REF!</v>
      </c>
      <c r="J73" s="114" t="e">
        <f aca="false">#REF!+#REF!+#REF!+#REF!+#REF!+#REF!+#REF!+#REF!+#REF!+#REF!+#REF!+#REF!+#REF!+#REF!+#REF!+#REF!+#REF!+#REF!</f>
        <v>#REF!</v>
      </c>
      <c r="K73" s="114" t="e">
        <f aca="false">#REF!+#REF!+#REF!+#REF!+#REF!+#REF!+#REF!+#REF!+#REF!+#REF!+#REF!+#REF!+#REF!+#REF!+#REF!+#REF!+#REF!+#REF!</f>
        <v>#REF!</v>
      </c>
      <c r="L73" s="114" t="e">
        <f aca="false">#REF!+#REF!+#REF!+#REF!+#REF!+#REF!+#REF!+#REF!+#REF!+#REF!+#REF!+#REF!+#REF!+#REF!+#REF!+#REF!+#REF!+#REF!</f>
        <v>#REF!</v>
      </c>
      <c r="M73" s="114" t="e">
        <f aca="false">#REF!+#REF!+#REF!+#REF!+#REF!+#REF!+#REF!+#REF!+#REF!+#REF!+#REF!+#REF!+#REF!+#REF!+#REF!+#REF!+#REF!+#REF!</f>
        <v>#REF!</v>
      </c>
      <c r="N73" s="114" t="e">
        <f aca="false">#REF!+#REF!+#REF!+#REF!+#REF!+#REF!+#REF!+#REF!+#REF!+#REF!+#REF!+#REF!+#REF!+#REF!+#REF!+#REF!+#REF!+#REF!</f>
        <v>#REF!</v>
      </c>
      <c r="O73" s="115" t="s">
        <v>22</v>
      </c>
      <c r="P73" s="116" t="s">
        <v>281</v>
      </c>
      <c r="Q73" s="116" t="s">
        <v>10</v>
      </c>
      <c r="R73" s="116" t="s">
        <v>9</v>
      </c>
      <c r="S73" s="114" t="n">
        <f aca="false">S74</f>
        <v>21296.43</v>
      </c>
      <c r="T73" s="114" t="n">
        <f aca="false">T74</f>
        <v>3315.4</v>
      </c>
    </row>
    <row r="74" s="131" customFormat="true" ht="34.5" hidden="false" customHeight="true" outlineLevel="0" collapsed="false">
      <c r="A74" s="161"/>
      <c r="B74" s="162"/>
      <c r="C74" s="162"/>
      <c r="D74" s="133"/>
      <c r="E74" s="134"/>
      <c r="F74" s="126" t="s">
        <v>253</v>
      </c>
      <c r="G74" s="126"/>
      <c r="H74" s="126"/>
      <c r="I74" s="137"/>
      <c r="J74" s="137"/>
      <c r="K74" s="137"/>
      <c r="L74" s="137"/>
      <c r="M74" s="137"/>
      <c r="N74" s="137"/>
      <c r="O74" s="132" t="s">
        <v>22</v>
      </c>
      <c r="P74" s="138" t="s">
        <v>281</v>
      </c>
      <c r="Q74" s="138" t="s">
        <v>165</v>
      </c>
      <c r="R74" s="138" t="s">
        <v>9</v>
      </c>
      <c r="S74" s="137" t="n">
        <f aca="false">S75</f>
        <v>21296.43</v>
      </c>
      <c r="T74" s="137" t="n">
        <f aca="false">T75</f>
        <v>3315.4</v>
      </c>
    </row>
    <row r="75" s="131" customFormat="true" ht="31.5" hidden="false" customHeight="true" outlineLevel="0" collapsed="false">
      <c r="A75" s="161"/>
      <c r="B75" s="162"/>
      <c r="C75" s="162"/>
      <c r="D75" s="133"/>
      <c r="E75" s="134"/>
      <c r="F75" s="126" t="s">
        <v>166</v>
      </c>
      <c r="G75" s="126"/>
      <c r="H75" s="130"/>
      <c r="I75" s="137"/>
      <c r="J75" s="137"/>
      <c r="K75" s="137"/>
      <c r="L75" s="137"/>
      <c r="M75" s="137"/>
      <c r="N75" s="137"/>
      <c r="O75" s="132" t="s">
        <v>22</v>
      </c>
      <c r="P75" s="138" t="s">
        <v>281</v>
      </c>
      <c r="Q75" s="138" t="s">
        <v>167</v>
      </c>
      <c r="R75" s="138" t="s">
        <v>9</v>
      </c>
      <c r="S75" s="137" t="n">
        <f aca="false">S76+S83+S86+S91+S96+S101</f>
        <v>21296.43</v>
      </c>
      <c r="T75" s="137" t="n">
        <f aca="false">T76+T83+T86+T91+T96+T101</f>
        <v>3315.4</v>
      </c>
    </row>
    <row r="76" s="131" customFormat="true" ht="39" hidden="false" customHeight="true" outlineLevel="0" collapsed="false">
      <c r="A76" s="161"/>
      <c r="B76" s="162"/>
      <c r="C76" s="162"/>
      <c r="D76" s="133"/>
      <c r="E76" s="134"/>
      <c r="F76" s="126" t="s">
        <v>174</v>
      </c>
      <c r="G76" s="126"/>
      <c r="H76" s="137"/>
      <c r="I76" s="137"/>
      <c r="J76" s="137"/>
      <c r="K76" s="137"/>
      <c r="L76" s="137"/>
      <c r="M76" s="137"/>
      <c r="N76" s="137"/>
      <c r="O76" s="132" t="s">
        <v>22</v>
      </c>
      <c r="P76" s="138" t="s">
        <v>281</v>
      </c>
      <c r="Q76" s="166" t="s">
        <v>175</v>
      </c>
      <c r="R76" s="138" t="s">
        <v>9</v>
      </c>
      <c r="S76" s="137" t="n">
        <f aca="false">S79+S77+S81</f>
        <v>13384.53</v>
      </c>
      <c r="T76" s="137"/>
    </row>
    <row r="77" s="131" customFormat="true" ht="93.75" hidden="false" customHeight="true" outlineLevel="0" collapsed="false">
      <c r="A77" s="161"/>
      <c r="B77" s="162"/>
      <c r="C77" s="162"/>
      <c r="D77" s="133"/>
      <c r="E77" s="134"/>
      <c r="F77" s="42" t="s">
        <v>254</v>
      </c>
      <c r="G77" s="42"/>
      <c r="H77" s="137" t="n">
        <v>51572</v>
      </c>
      <c r="I77" s="137"/>
      <c r="J77" s="137"/>
      <c r="K77" s="137"/>
      <c r="L77" s="137"/>
      <c r="M77" s="137"/>
      <c r="N77" s="137"/>
      <c r="O77" s="132" t="s">
        <v>22</v>
      </c>
      <c r="P77" s="138" t="s">
        <v>281</v>
      </c>
      <c r="Q77" s="166" t="s">
        <v>175</v>
      </c>
      <c r="R77" s="138" t="s">
        <v>255</v>
      </c>
      <c r="S77" s="139" t="n">
        <f aca="false">S78</f>
        <v>13330.33</v>
      </c>
      <c r="T77" s="220"/>
    </row>
    <row r="78" s="131" customFormat="true" ht="48.75" hidden="false" customHeight="true" outlineLevel="0" collapsed="false">
      <c r="A78" s="161"/>
      <c r="B78" s="162"/>
      <c r="C78" s="162"/>
      <c r="D78" s="133"/>
      <c r="E78" s="134"/>
      <c r="F78" s="42" t="s">
        <v>256</v>
      </c>
      <c r="G78" s="42"/>
      <c r="H78" s="137"/>
      <c r="I78" s="137"/>
      <c r="J78" s="137"/>
      <c r="K78" s="137"/>
      <c r="L78" s="137"/>
      <c r="M78" s="137"/>
      <c r="N78" s="137"/>
      <c r="O78" s="132" t="s">
        <v>22</v>
      </c>
      <c r="P78" s="138" t="s">
        <v>281</v>
      </c>
      <c r="Q78" s="166" t="s">
        <v>175</v>
      </c>
      <c r="R78" s="138" t="s">
        <v>171</v>
      </c>
      <c r="S78" s="139" t="n">
        <v>13330.33</v>
      </c>
      <c r="T78" s="220"/>
    </row>
    <row r="79" s="131" customFormat="true" ht="33.75" hidden="false" customHeight="true" outlineLevel="0" collapsed="false">
      <c r="A79" s="161"/>
      <c r="B79" s="162"/>
      <c r="C79" s="162"/>
      <c r="D79" s="133"/>
      <c r="E79" s="134"/>
      <c r="F79" s="42" t="s">
        <v>260</v>
      </c>
      <c r="G79" s="42"/>
      <c r="H79" s="137"/>
      <c r="I79" s="137"/>
      <c r="J79" s="137"/>
      <c r="K79" s="137"/>
      <c r="L79" s="137"/>
      <c r="M79" s="137"/>
      <c r="N79" s="137"/>
      <c r="O79" s="132" t="s">
        <v>22</v>
      </c>
      <c r="P79" s="138" t="s">
        <v>281</v>
      </c>
      <c r="Q79" s="166" t="s">
        <v>175</v>
      </c>
      <c r="R79" s="167" t="s">
        <v>261</v>
      </c>
      <c r="S79" s="143" t="n">
        <f aca="false">S80</f>
        <v>6.7</v>
      </c>
      <c r="T79" s="296"/>
    </row>
    <row r="80" s="131" customFormat="true" ht="52.5" hidden="false" customHeight="true" outlineLevel="0" collapsed="false">
      <c r="A80" s="161"/>
      <c r="B80" s="162"/>
      <c r="C80" s="162"/>
      <c r="D80" s="133"/>
      <c r="E80" s="134"/>
      <c r="F80" s="168" t="s">
        <v>262</v>
      </c>
      <c r="G80" s="168"/>
      <c r="H80" s="140"/>
      <c r="I80" s="141"/>
      <c r="J80" s="141"/>
      <c r="K80" s="141"/>
      <c r="L80" s="141"/>
      <c r="M80" s="141"/>
      <c r="N80" s="141"/>
      <c r="O80" s="169" t="s">
        <v>22</v>
      </c>
      <c r="P80" s="167" t="s">
        <v>281</v>
      </c>
      <c r="Q80" s="170" t="s">
        <v>175</v>
      </c>
      <c r="R80" s="167" t="s">
        <v>18</v>
      </c>
      <c r="S80" s="143" t="n">
        <v>6.7</v>
      </c>
      <c r="T80" s="296"/>
    </row>
    <row r="81" s="131" customFormat="true" ht="30.75" hidden="false" customHeight="true" outlineLevel="0" collapsed="false">
      <c r="A81" s="161"/>
      <c r="B81" s="171"/>
      <c r="C81" s="171"/>
      <c r="D81" s="133"/>
      <c r="E81" s="134"/>
      <c r="F81" s="42" t="s">
        <v>263</v>
      </c>
      <c r="G81" s="42"/>
      <c r="H81" s="137"/>
      <c r="I81" s="137"/>
      <c r="J81" s="137"/>
      <c r="K81" s="137"/>
      <c r="L81" s="137"/>
      <c r="M81" s="137"/>
      <c r="N81" s="137"/>
      <c r="O81" s="132" t="s">
        <v>22</v>
      </c>
      <c r="P81" s="138" t="s">
        <v>281</v>
      </c>
      <c r="Q81" s="138" t="s">
        <v>175</v>
      </c>
      <c r="R81" s="138" t="s">
        <v>264</v>
      </c>
      <c r="S81" s="139" t="n">
        <f aca="false">S82</f>
        <v>47.5</v>
      </c>
      <c r="T81" s="220"/>
    </row>
    <row r="82" s="131" customFormat="true" ht="27.75" hidden="false" customHeight="true" outlineLevel="0" collapsed="false">
      <c r="A82" s="161"/>
      <c r="B82" s="171"/>
      <c r="C82" s="171"/>
      <c r="D82" s="133"/>
      <c r="E82" s="134"/>
      <c r="F82" s="42" t="s">
        <v>265</v>
      </c>
      <c r="G82" s="42"/>
      <c r="H82" s="137"/>
      <c r="I82" s="137"/>
      <c r="J82" s="137"/>
      <c r="K82" s="137"/>
      <c r="L82" s="137"/>
      <c r="M82" s="137"/>
      <c r="N82" s="137"/>
      <c r="O82" s="132" t="s">
        <v>22</v>
      </c>
      <c r="P82" s="138" t="s">
        <v>281</v>
      </c>
      <c r="Q82" s="138" t="s">
        <v>175</v>
      </c>
      <c r="R82" s="138" t="s">
        <v>113</v>
      </c>
      <c r="S82" s="139" t="n">
        <v>47.5</v>
      </c>
      <c r="T82" s="220"/>
    </row>
    <row r="83" s="82" customFormat="true" ht="133.5" hidden="false" customHeight="true" outlineLevel="0" collapsed="false">
      <c r="A83" s="172"/>
      <c r="B83" s="173"/>
      <c r="C83" s="173"/>
      <c r="D83" s="174"/>
      <c r="E83" s="175"/>
      <c r="F83" s="176" t="s">
        <v>188</v>
      </c>
      <c r="G83" s="176"/>
      <c r="H83" s="177" t="n">
        <v>29100</v>
      </c>
      <c r="I83" s="177"/>
      <c r="J83" s="177"/>
      <c r="K83" s="177"/>
      <c r="L83" s="177"/>
      <c r="M83" s="177"/>
      <c r="N83" s="177"/>
      <c r="O83" s="178" t="s">
        <v>22</v>
      </c>
      <c r="P83" s="179" t="s">
        <v>281</v>
      </c>
      <c r="Q83" s="180" t="s">
        <v>189</v>
      </c>
      <c r="R83" s="179" t="s">
        <v>9</v>
      </c>
      <c r="S83" s="181" t="n">
        <f aca="false">S84</f>
        <v>4596.5</v>
      </c>
      <c r="T83" s="297"/>
      <c r="U83" s="182"/>
    </row>
    <row r="84" s="82" customFormat="true" ht="24.75" hidden="false" customHeight="true" outlineLevel="0" collapsed="false">
      <c r="A84" s="172"/>
      <c r="B84" s="173"/>
      <c r="C84" s="173"/>
      <c r="D84" s="174"/>
      <c r="E84" s="175"/>
      <c r="F84" s="183" t="s">
        <v>263</v>
      </c>
      <c r="G84" s="183"/>
      <c r="H84" s="184"/>
      <c r="I84" s="137"/>
      <c r="J84" s="137"/>
      <c r="K84" s="137"/>
      <c r="L84" s="137"/>
      <c r="M84" s="137"/>
      <c r="N84" s="137"/>
      <c r="O84" s="132" t="s">
        <v>22</v>
      </c>
      <c r="P84" s="138" t="s">
        <v>281</v>
      </c>
      <c r="Q84" s="185" t="s">
        <v>189</v>
      </c>
      <c r="R84" s="167" t="s">
        <v>264</v>
      </c>
      <c r="S84" s="143" t="n">
        <f aca="false">S85</f>
        <v>4596.5</v>
      </c>
      <c r="T84" s="296"/>
      <c r="U84" s="182"/>
    </row>
    <row r="85" s="82" customFormat="true" ht="24.75" hidden="false" customHeight="true" outlineLevel="0" collapsed="false">
      <c r="A85" s="172"/>
      <c r="B85" s="173"/>
      <c r="C85" s="173"/>
      <c r="D85" s="174"/>
      <c r="E85" s="175"/>
      <c r="F85" s="42" t="s">
        <v>292</v>
      </c>
      <c r="G85" s="42"/>
      <c r="H85" s="184"/>
      <c r="I85" s="137"/>
      <c r="J85" s="137"/>
      <c r="K85" s="137"/>
      <c r="L85" s="137"/>
      <c r="M85" s="137"/>
      <c r="N85" s="137"/>
      <c r="O85" s="132" t="s">
        <v>22</v>
      </c>
      <c r="P85" s="167" t="s">
        <v>281</v>
      </c>
      <c r="Q85" s="185" t="s">
        <v>189</v>
      </c>
      <c r="R85" s="167" t="s">
        <v>190</v>
      </c>
      <c r="S85" s="143" t="n">
        <v>4596.5</v>
      </c>
      <c r="T85" s="296"/>
      <c r="U85" s="182"/>
    </row>
    <row r="86" s="82" customFormat="true" ht="147" hidden="false" customHeight="true" outlineLevel="0" collapsed="false">
      <c r="A86" s="172"/>
      <c r="B86" s="173"/>
      <c r="C86" s="173"/>
      <c r="D86" s="174"/>
      <c r="E86" s="175"/>
      <c r="F86" s="126" t="s">
        <v>293</v>
      </c>
      <c r="G86" s="126"/>
      <c r="H86" s="186"/>
      <c r="I86" s="137"/>
      <c r="J86" s="137"/>
      <c r="K86" s="137"/>
      <c r="L86" s="137"/>
      <c r="M86" s="137"/>
      <c r="N86" s="137"/>
      <c r="O86" s="132" t="s">
        <v>22</v>
      </c>
      <c r="P86" s="138" t="s">
        <v>281</v>
      </c>
      <c r="Q86" s="187" t="s">
        <v>217</v>
      </c>
      <c r="R86" s="138" t="s">
        <v>9</v>
      </c>
      <c r="S86" s="139" t="n">
        <f aca="false">S87+S89</f>
        <v>1108</v>
      </c>
      <c r="T86" s="139" t="n">
        <f aca="false">T87+T89</f>
        <v>1108</v>
      </c>
      <c r="U86" s="182"/>
    </row>
    <row r="87" s="82" customFormat="true" ht="98.25" hidden="false" customHeight="true" outlineLevel="0" collapsed="false">
      <c r="A87" s="172"/>
      <c r="B87" s="173"/>
      <c r="C87" s="173"/>
      <c r="D87" s="174"/>
      <c r="E87" s="175"/>
      <c r="F87" s="42" t="s">
        <v>254</v>
      </c>
      <c r="G87" s="42"/>
      <c r="H87" s="186"/>
      <c r="I87" s="137"/>
      <c r="J87" s="137"/>
      <c r="K87" s="137"/>
      <c r="L87" s="137"/>
      <c r="M87" s="137"/>
      <c r="N87" s="137"/>
      <c r="O87" s="132" t="s">
        <v>22</v>
      </c>
      <c r="P87" s="138" t="s">
        <v>281</v>
      </c>
      <c r="Q87" s="187" t="s">
        <v>217</v>
      </c>
      <c r="R87" s="138" t="s">
        <v>255</v>
      </c>
      <c r="S87" s="139" t="n">
        <f aca="false">S88</f>
        <v>1068</v>
      </c>
      <c r="T87" s="139" t="n">
        <f aca="false">T88</f>
        <v>1068</v>
      </c>
      <c r="U87" s="182"/>
    </row>
    <row r="88" s="82" customFormat="true" ht="53.25" hidden="false" customHeight="true" outlineLevel="0" collapsed="false">
      <c r="A88" s="172"/>
      <c r="B88" s="173"/>
      <c r="C88" s="173"/>
      <c r="D88" s="174"/>
      <c r="E88" s="175"/>
      <c r="F88" s="42" t="s">
        <v>256</v>
      </c>
      <c r="G88" s="42"/>
      <c r="H88" s="186"/>
      <c r="I88" s="137"/>
      <c r="J88" s="137"/>
      <c r="K88" s="137"/>
      <c r="L88" s="137"/>
      <c r="M88" s="137"/>
      <c r="N88" s="137"/>
      <c r="O88" s="132" t="s">
        <v>22</v>
      </c>
      <c r="P88" s="138" t="s">
        <v>281</v>
      </c>
      <c r="Q88" s="187" t="s">
        <v>217</v>
      </c>
      <c r="R88" s="138" t="s">
        <v>171</v>
      </c>
      <c r="S88" s="139" t="n">
        <v>1068</v>
      </c>
      <c r="T88" s="139" t="n">
        <v>1068</v>
      </c>
      <c r="U88" s="182"/>
    </row>
    <row r="89" s="82" customFormat="true" ht="36" hidden="false" customHeight="true" outlineLevel="0" collapsed="false">
      <c r="A89" s="172"/>
      <c r="B89" s="173"/>
      <c r="C89" s="173"/>
      <c r="D89" s="174"/>
      <c r="E89" s="175"/>
      <c r="F89" s="42" t="s">
        <v>260</v>
      </c>
      <c r="G89" s="42"/>
      <c r="H89" s="186"/>
      <c r="I89" s="137"/>
      <c r="J89" s="137"/>
      <c r="K89" s="137"/>
      <c r="L89" s="137"/>
      <c r="M89" s="137"/>
      <c r="N89" s="137"/>
      <c r="O89" s="132" t="s">
        <v>22</v>
      </c>
      <c r="P89" s="138" t="s">
        <v>281</v>
      </c>
      <c r="Q89" s="187" t="s">
        <v>217</v>
      </c>
      <c r="R89" s="138" t="s">
        <v>261</v>
      </c>
      <c r="S89" s="139" t="n">
        <f aca="false">S90</f>
        <v>40</v>
      </c>
      <c r="T89" s="139" t="n">
        <f aca="false">T90</f>
        <v>40</v>
      </c>
      <c r="U89" s="182"/>
    </row>
    <row r="90" s="82" customFormat="true" ht="36" hidden="false" customHeight="true" outlineLevel="0" collapsed="false">
      <c r="A90" s="172"/>
      <c r="B90" s="173"/>
      <c r="C90" s="173"/>
      <c r="D90" s="174"/>
      <c r="E90" s="175"/>
      <c r="F90" s="42" t="s">
        <v>262</v>
      </c>
      <c r="G90" s="42"/>
      <c r="H90" s="186"/>
      <c r="I90" s="137"/>
      <c r="J90" s="137"/>
      <c r="K90" s="137"/>
      <c r="L90" s="137"/>
      <c r="M90" s="137"/>
      <c r="N90" s="137"/>
      <c r="O90" s="132" t="s">
        <v>22</v>
      </c>
      <c r="P90" s="138" t="s">
        <v>281</v>
      </c>
      <c r="Q90" s="187" t="s">
        <v>217</v>
      </c>
      <c r="R90" s="138" t="s">
        <v>18</v>
      </c>
      <c r="S90" s="139" t="n">
        <v>40</v>
      </c>
      <c r="T90" s="139" t="n">
        <v>40</v>
      </c>
      <c r="U90" s="182"/>
    </row>
    <row r="91" s="82" customFormat="true" ht="53.25" hidden="false" customHeight="true" outlineLevel="0" collapsed="false">
      <c r="A91" s="172"/>
      <c r="B91" s="173"/>
      <c r="C91" s="173"/>
      <c r="D91" s="174"/>
      <c r="E91" s="175"/>
      <c r="F91" s="126" t="s">
        <v>218</v>
      </c>
      <c r="G91" s="126"/>
      <c r="H91" s="186"/>
      <c r="I91" s="137"/>
      <c r="J91" s="137"/>
      <c r="K91" s="137"/>
      <c r="L91" s="137"/>
      <c r="M91" s="137"/>
      <c r="N91" s="137"/>
      <c r="O91" s="132" t="s">
        <v>22</v>
      </c>
      <c r="P91" s="138" t="s">
        <v>281</v>
      </c>
      <c r="Q91" s="187" t="s">
        <v>219</v>
      </c>
      <c r="R91" s="138" t="s">
        <v>9</v>
      </c>
      <c r="S91" s="139" t="n">
        <f aca="false">S92+S94</f>
        <v>1003.4</v>
      </c>
      <c r="T91" s="139" t="n">
        <f aca="false">T92+T94</f>
        <v>1003.4</v>
      </c>
      <c r="U91" s="182"/>
    </row>
    <row r="92" s="82" customFormat="true" ht="98.25" hidden="false" customHeight="true" outlineLevel="0" collapsed="false">
      <c r="A92" s="172"/>
      <c r="B92" s="173"/>
      <c r="C92" s="173"/>
      <c r="D92" s="174"/>
      <c r="E92" s="175"/>
      <c r="F92" s="42" t="s">
        <v>254</v>
      </c>
      <c r="G92" s="42"/>
      <c r="H92" s="186"/>
      <c r="I92" s="137"/>
      <c r="J92" s="137"/>
      <c r="K92" s="137"/>
      <c r="L92" s="137"/>
      <c r="M92" s="137"/>
      <c r="N92" s="137"/>
      <c r="O92" s="132" t="s">
        <v>22</v>
      </c>
      <c r="P92" s="138" t="s">
        <v>281</v>
      </c>
      <c r="Q92" s="187" t="s">
        <v>219</v>
      </c>
      <c r="R92" s="138" t="s">
        <v>255</v>
      </c>
      <c r="S92" s="139" t="n">
        <f aca="false">S93</f>
        <v>961.4</v>
      </c>
      <c r="T92" s="139" t="n">
        <f aca="false">T93</f>
        <v>961.4</v>
      </c>
      <c r="U92" s="182"/>
    </row>
    <row r="93" s="82" customFormat="true" ht="56.25" hidden="false" customHeight="true" outlineLevel="0" collapsed="false">
      <c r="A93" s="172"/>
      <c r="B93" s="173"/>
      <c r="C93" s="173"/>
      <c r="D93" s="174"/>
      <c r="E93" s="175"/>
      <c r="F93" s="42" t="s">
        <v>256</v>
      </c>
      <c r="G93" s="42"/>
      <c r="H93" s="186"/>
      <c r="I93" s="137"/>
      <c r="J93" s="137"/>
      <c r="K93" s="137"/>
      <c r="L93" s="137"/>
      <c r="M93" s="137"/>
      <c r="N93" s="137"/>
      <c r="O93" s="132" t="s">
        <v>22</v>
      </c>
      <c r="P93" s="138" t="s">
        <v>281</v>
      </c>
      <c r="Q93" s="187" t="s">
        <v>219</v>
      </c>
      <c r="R93" s="138" t="s">
        <v>171</v>
      </c>
      <c r="S93" s="139" t="n">
        <v>961.4</v>
      </c>
      <c r="T93" s="139" t="n">
        <v>961.4</v>
      </c>
      <c r="U93" s="182"/>
    </row>
    <row r="94" s="82" customFormat="true" ht="39.75" hidden="false" customHeight="true" outlineLevel="0" collapsed="false">
      <c r="A94" s="172"/>
      <c r="B94" s="173"/>
      <c r="C94" s="173"/>
      <c r="D94" s="174"/>
      <c r="E94" s="175"/>
      <c r="F94" s="42" t="s">
        <v>260</v>
      </c>
      <c r="G94" s="42"/>
      <c r="H94" s="186"/>
      <c r="I94" s="137"/>
      <c r="J94" s="137"/>
      <c r="K94" s="137"/>
      <c r="L94" s="137"/>
      <c r="M94" s="137"/>
      <c r="N94" s="137"/>
      <c r="O94" s="132" t="s">
        <v>22</v>
      </c>
      <c r="P94" s="138" t="s">
        <v>281</v>
      </c>
      <c r="Q94" s="187" t="s">
        <v>219</v>
      </c>
      <c r="R94" s="138" t="s">
        <v>261</v>
      </c>
      <c r="S94" s="139" t="n">
        <f aca="false">S95</f>
        <v>42</v>
      </c>
      <c r="T94" s="139" t="n">
        <f aca="false">S94</f>
        <v>42</v>
      </c>
      <c r="U94" s="182"/>
    </row>
    <row r="95" s="82" customFormat="true" ht="48" hidden="false" customHeight="true" outlineLevel="0" collapsed="false">
      <c r="A95" s="172"/>
      <c r="B95" s="173"/>
      <c r="C95" s="173"/>
      <c r="D95" s="174"/>
      <c r="E95" s="175"/>
      <c r="F95" s="42" t="s">
        <v>262</v>
      </c>
      <c r="G95" s="42"/>
      <c r="H95" s="186"/>
      <c r="I95" s="137"/>
      <c r="J95" s="137"/>
      <c r="K95" s="137"/>
      <c r="L95" s="137"/>
      <c r="M95" s="137"/>
      <c r="N95" s="137"/>
      <c r="O95" s="132" t="s">
        <v>22</v>
      </c>
      <c r="P95" s="138" t="s">
        <v>281</v>
      </c>
      <c r="Q95" s="187" t="s">
        <v>219</v>
      </c>
      <c r="R95" s="138" t="s">
        <v>18</v>
      </c>
      <c r="S95" s="139" t="n">
        <v>42</v>
      </c>
      <c r="T95" s="139" t="n">
        <v>42</v>
      </c>
      <c r="U95" s="182"/>
    </row>
    <row r="96" s="82" customFormat="true" ht="56.25" hidden="false" customHeight="true" outlineLevel="0" collapsed="false">
      <c r="A96" s="172"/>
      <c r="B96" s="173"/>
      <c r="C96" s="173"/>
      <c r="D96" s="174"/>
      <c r="E96" s="175"/>
      <c r="F96" s="126" t="s">
        <v>220</v>
      </c>
      <c r="G96" s="126"/>
      <c r="H96" s="186"/>
      <c r="I96" s="137"/>
      <c r="J96" s="137"/>
      <c r="K96" s="137"/>
      <c r="L96" s="137"/>
      <c r="M96" s="137"/>
      <c r="N96" s="137"/>
      <c r="O96" s="132" t="s">
        <v>22</v>
      </c>
      <c r="P96" s="138" t="s">
        <v>281</v>
      </c>
      <c r="Q96" s="187" t="s">
        <v>221</v>
      </c>
      <c r="R96" s="138" t="s">
        <v>9</v>
      </c>
      <c r="S96" s="139" t="n">
        <f aca="false">S97</f>
        <v>666</v>
      </c>
      <c r="T96" s="139" t="n">
        <f aca="false">S96</f>
        <v>666</v>
      </c>
      <c r="U96" s="182"/>
    </row>
    <row r="97" s="82" customFormat="true" ht="96.75" hidden="false" customHeight="true" outlineLevel="0" collapsed="false">
      <c r="A97" s="172"/>
      <c r="B97" s="173"/>
      <c r="C97" s="173"/>
      <c r="D97" s="174"/>
      <c r="E97" s="175"/>
      <c r="F97" s="42" t="s">
        <v>254</v>
      </c>
      <c r="G97" s="42"/>
      <c r="H97" s="186"/>
      <c r="I97" s="137"/>
      <c r="J97" s="137"/>
      <c r="K97" s="137"/>
      <c r="L97" s="137"/>
      <c r="M97" s="137"/>
      <c r="N97" s="137"/>
      <c r="O97" s="132" t="s">
        <v>22</v>
      </c>
      <c r="P97" s="138" t="s">
        <v>281</v>
      </c>
      <c r="Q97" s="187" t="s">
        <v>221</v>
      </c>
      <c r="R97" s="138" t="s">
        <v>255</v>
      </c>
      <c r="S97" s="139" t="n">
        <v>666</v>
      </c>
      <c r="T97" s="139" t="n">
        <f aca="false">S97</f>
        <v>666</v>
      </c>
      <c r="U97" s="182"/>
    </row>
    <row r="98" s="82" customFormat="true" ht="54" hidden="false" customHeight="true" outlineLevel="0" collapsed="false">
      <c r="A98" s="172"/>
      <c r="B98" s="173"/>
      <c r="C98" s="173"/>
      <c r="D98" s="174"/>
      <c r="E98" s="175"/>
      <c r="F98" s="42" t="s">
        <v>256</v>
      </c>
      <c r="G98" s="42"/>
      <c r="H98" s="186"/>
      <c r="I98" s="137"/>
      <c r="J98" s="137"/>
      <c r="K98" s="137"/>
      <c r="L98" s="137"/>
      <c r="M98" s="137"/>
      <c r="N98" s="137"/>
      <c r="O98" s="132" t="s">
        <v>22</v>
      </c>
      <c r="P98" s="138" t="s">
        <v>281</v>
      </c>
      <c r="Q98" s="187" t="s">
        <v>221</v>
      </c>
      <c r="R98" s="138" t="s">
        <v>171</v>
      </c>
      <c r="S98" s="139" t="n">
        <v>624.2</v>
      </c>
      <c r="T98" s="139" t="n">
        <v>624.2</v>
      </c>
      <c r="U98" s="182"/>
    </row>
    <row r="99" s="82" customFormat="true" ht="39" hidden="false" customHeight="true" outlineLevel="0" collapsed="false">
      <c r="A99" s="172"/>
      <c r="B99" s="173"/>
      <c r="C99" s="173"/>
      <c r="D99" s="174"/>
      <c r="E99" s="175"/>
      <c r="F99" s="42" t="s">
        <v>260</v>
      </c>
      <c r="G99" s="42"/>
      <c r="H99" s="186"/>
      <c r="I99" s="137"/>
      <c r="J99" s="137"/>
      <c r="K99" s="137"/>
      <c r="L99" s="137"/>
      <c r="M99" s="137"/>
      <c r="N99" s="137"/>
      <c r="O99" s="132" t="s">
        <v>22</v>
      </c>
      <c r="P99" s="138" t="s">
        <v>281</v>
      </c>
      <c r="Q99" s="187" t="s">
        <v>221</v>
      </c>
      <c r="R99" s="138" t="s">
        <v>261</v>
      </c>
      <c r="S99" s="139" t="n">
        <f aca="false">S100</f>
        <v>41.8</v>
      </c>
      <c r="T99" s="139" t="n">
        <f aca="false">T100</f>
        <v>41.8</v>
      </c>
      <c r="U99" s="182"/>
    </row>
    <row r="100" s="82" customFormat="true" ht="48.75" hidden="false" customHeight="true" outlineLevel="0" collapsed="false">
      <c r="A100" s="172"/>
      <c r="B100" s="173"/>
      <c r="C100" s="173"/>
      <c r="D100" s="174"/>
      <c r="E100" s="175"/>
      <c r="F100" s="42" t="s">
        <v>262</v>
      </c>
      <c r="G100" s="42"/>
      <c r="H100" s="186"/>
      <c r="I100" s="137"/>
      <c r="J100" s="137"/>
      <c r="K100" s="137"/>
      <c r="L100" s="137"/>
      <c r="M100" s="137"/>
      <c r="N100" s="137"/>
      <c r="O100" s="132" t="s">
        <v>22</v>
      </c>
      <c r="P100" s="138" t="s">
        <v>281</v>
      </c>
      <c r="Q100" s="187" t="s">
        <v>221</v>
      </c>
      <c r="R100" s="138" t="s">
        <v>18</v>
      </c>
      <c r="S100" s="139" t="n">
        <v>41.8</v>
      </c>
      <c r="T100" s="139" t="n">
        <v>41.8</v>
      </c>
      <c r="U100" s="182"/>
    </row>
    <row r="101" s="82" customFormat="true" ht="81.75" hidden="false" customHeight="true" outlineLevel="0" collapsed="false">
      <c r="A101" s="172"/>
      <c r="B101" s="173"/>
      <c r="C101" s="173"/>
      <c r="D101" s="174"/>
      <c r="E101" s="175"/>
      <c r="F101" s="126" t="s">
        <v>222</v>
      </c>
      <c r="G101" s="126"/>
      <c r="H101" s="186"/>
      <c r="I101" s="137"/>
      <c r="J101" s="137"/>
      <c r="K101" s="137"/>
      <c r="L101" s="137"/>
      <c r="M101" s="137"/>
      <c r="N101" s="137"/>
      <c r="O101" s="132" t="s">
        <v>22</v>
      </c>
      <c r="P101" s="138" t="s">
        <v>281</v>
      </c>
      <c r="Q101" s="187" t="s">
        <v>223</v>
      </c>
      <c r="R101" s="138" t="s">
        <v>9</v>
      </c>
      <c r="S101" s="139" t="n">
        <f aca="false">S102+S104</f>
        <v>538</v>
      </c>
      <c r="T101" s="139" t="n">
        <f aca="false">T102+T104</f>
        <v>538</v>
      </c>
      <c r="U101" s="182"/>
    </row>
    <row r="102" s="82" customFormat="true" ht="100.5" hidden="false" customHeight="true" outlineLevel="0" collapsed="false">
      <c r="A102" s="172"/>
      <c r="B102" s="173"/>
      <c r="C102" s="173"/>
      <c r="D102" s="174"/>
      <c r="E102" s="175"/>
      <c r="F102" s="42" t="s">
        <v>254</v>
      </c>
      <c r="G102" s="42"/>
      <c r="H102" s="186"/>
      <c r="I102" s="137"/>
      <c r="J102" s="137"/>
      <c r="K102" s="137"/>
      <c r="L102" s="137"/>
      <c r="M102" s="137"/>
      <c r="N102" s="137"/>
      <c r="O102" s="132" t="s">
        <v>22</v>
      </c>
      <c r="P102" s="138" t="s">
        <v>281</v>
      </c>
      <c r="Q102" s="187" t="s">
        <v>223</v>
      </c>
      <c r="R102" s="138" t="s">
        <v>255</v>
      </c>
      <c r="S102" s="139" t="n">
        <f aca="false">S103</f>
        <v>533.3</v>
      </c>
      <c r="T102" s="139" t="n">
        <f aca="false">T103</f>
        <v>533.3</v>
      </c>
      <c r="U102" s="182"/>
    </row>
    <row r="103" s="82" customFormat="true" ht="59.25" hidden="false" customHeight="true" outlineLevel="0" collapsed="false">
      <c r="A103" s="172"/>
      <c r="B103" s="173"/>
      <c r="C103" s="173"/>
      <c r="D103" s="174"/>
      <c r="E103" s="175"/>
      <c r="F103" s="42" t="s">
        <v>256</v>
      </c>
      <c r="G103" s="42"/>
      <c r="H103" s="186"/>
      <c r="I103" s="137"/>
      <c r="J103" s="137"/>
      <c r="K103" s="137"/>
      <c r="L103" s="137"/>
      <c r="M103" s="137"/>
      <c r="N103" s="137"/>
      <c r="O103" s="132" t="s">
        <v>22</v>
      </c>
      <c r="P103" s="138" t="s">
        <v>281</v>
      </c>
      <c r="Q103" s="187" t="s">
        <v>223</v>
      </c>
      <c r="R103" s="138" t="s">
        <v>171</v>
      </c>
      <c r="S103" s="139" t="n">
        <v>533.3</v>
      </c>
      <c r="T103" s="139" t="n">
        <v>533.3</v>
      </c>
      <c r="U103" s="182"/>
    </row>
    <row r="104" s="82" customFormat="true" ht="39.75" hidden="false" customHeight="true" outlineLevel="0" collapsed="false">
      <c r="A104" s="172"/>
      <c r="B104" s="173"/>
      <c r="C104" s="173"/>
      <c r="D104" s="174"/>
      <c r="E104" s="175"/>
      <c r="F104" s="42" t="s">
        <v>260</v>
      </c>
      <c r="G104" s="42"/>
      <c r="H104" s="186"/>
      <c r="I104" s="137"/>
      <c r="J104" s="137"/>
      <c r="K104" s="137"/>
      <c r="L104" s="137"/>
      <c r="M104" s="137"/>
      <c r="N104" s="137"/>
      <c r="O104" s="132" t="s">
        <v>22</v>
      </c>
      <c r="P104" s="138" t="s">
        <v>281</v>
      </c>
      <c r="Q104" s="187" t="s">
        <v>223</v>
      </c>
      <c r="R104" s="138" t="s">
        <v>261</v>
      </c>
      <c r="S104" s="139" t="n">
        <f aca="false">S105</f>
        <v>4.7</v>
      </c>
      <c r="T104" s="139" t="n">
        <f aca="false">T105</f>
        <v>4.7</v>
      </c>
      <c r="U104" s="182"/>
    </row>
    <row r="105" s="82" customFormat="true" ht="58.5" hidden="false" customHeight="true" outlineLevel="0" collapsed="false">
      <c r="A105" s="188"/>
      <c r="B105" s="173"/>
      <c r="C105" s="173"/>
      <c r="D105" s="174"/>
      <c r="E105" s="175"/>
      <c r="F105" s="42" t="s">
        <v>262</v>
      </c>
      <c r="G105" s="42"/>
      <c r="H105" s="186"/>
      <c r="I105" s="137"/>
      <c r="J105" s="137"/>
      <c r="K105" s="137"/>
      <c r="L105" s="137"/>
      <c r="M105" s="137"/>
      <c r="N105" s="137"/>
      <c r="O105" s="132" t="s">
        <v>22</v>
      </c>
      <c r="P105" s="138" t="s">
        <v>281</v>
      </c>
      <c r="Q105" s="187" t="s">
        <v>223</v>
      </c>
      <c r="R105" s="138" t="s">
        <v>18</v>
      </c>
      <c r="S105" s="139" t="n">
        <v>4.7</v>
      </c>
      <c r="T105" s="139" t="n">
        <v>4.7</v>
      </c>
      <c r="U105" s="182"/>
    </row>
    <row r="106" s="193" customFormat="true" ht="19.5" hidden="false" customHeight="true" outlineLevel="0" collapsed="false">
      <c r="A106" s="189" t="s">
        <v>294</v>
      </c>
      <c r="B106" s="190" t="s">
        <v>295</v>
      </c>
      <c r="C106" s="190"/>
      <c r="D106" s="191" t="s">
        <v>296</v>
      </c>
      <c r="E106" s="192"/>
      <c r="F106" s="113" t="s">
        <v>297</v>
      </c>
      <c r="G106" s="113"/>
      <c r="H106" s="114"/>
      <c r="I106" s="114"/>
      <c r="J106" s="114"/>
      <c r="K106" s="114"/>
      <c r="L106" s="114"/>
      <c r="M106" s="137"/>
      <c r="N106" s="137" t="n">
        <f aca="false">M106-H106</f>
        <v>0</v>
      </c>
      <c r="O106" s="115" t="s">
        <v>22</v>
      </c>
      <c r="P106" s="116" t="s">
        <v>296</v>
      </c>
      <c r="Q106" s="116" t="s">
        <v>10</v>
      </c>
      <c r="R106" s="116" t="s">
        <v>9</v>
      </c>
      <c r="S106" s="117" t="n">
        <f aca="false">S113+S119+S107</f>
        <v>354.81</v>
      </c>
      <c r="T106" s="117" t="n">
        <f aca="false">T113+T119+T107</f>
        <v>354.81</v>
      </c>
    </row>
    <row r="107" s="193" customFormat="true" ht="19.5" hidden="false" customHeight="true" outlineLevel="0" collapsed="false">
      <c r="A107" s="194"/>
      <c r="B107" s="195"/>
      <c r="C107" s="195"/>
      <c r="D107" s="191"/>
      <c r="E107" s="192"/>
      <c r="F107" s="61" t="s">
        <v>298</v>
      </c>
      <c r="G107" s="61"/>
      <c r="H107" s="114"/>
      <c r="I107" s="114"/>
      <c r="J107" s="114"/>
      <c r="K107" s="114"/>
      <c r="L107" s="114"/>
      <c r="M107" s="137"/>
      <c r="N107" s="137"/>
      <c r="O107" s="115" t="s">
        <v>22</v>
      </c>
      <c r="P107" s="116" t="s">
        <v>299</v>
      </c>
      <c r="Q107" s="116" t="s">
        <v>10</v>
      </c>
      <c r="R107" s="116" t="s">
        <v>9</v>
      </c>
      <c r="S107" s="159" t="n">
        <f aca="false">S110</f>
        <v>354.81</v>
      </c>
      <c r="T107" s="159" t="n">
        <f aca="false">T110</f>
        <v>354.81</v>
      </c>
    </row>
    <row r="108" s="193" customFormat="true" ht="38.25" hidden="false" customHeight="true" outlineLevel="0" collapsed="false">
      <c r="A108" s="194"/>
      <c r="B108" s="195"/>
      <c r="C108" s="195"/>
      <c r="D108" s="191"/>
      <c r="E108" s="192"/>
      <c r="F108" s="42" t="s">
        <v>253</v>
      </c>
      <c r="G108" s="42"/>
      <c r="H108" s="42"/>
      <c r="I108" s="114"/>
      <c r="J108" s="114"/>
      <c r="K108" s="114"/>
      <c r="L108" s="114"/>
      <c r="M108" s="137"/>
      <c r="N108" s="137"/>
      <c r="O108" s="132" t="s">
        <v>22</v>
      </c>
      <c r="P108" s="138" t="s">
        <v>299</v>
      </c>
      <c r="Q108" s="138" t="s">
        <v>165</v>
      </c>
      <c r="R108" s="138" t="s">
        <v>9</v>
      </c>
      <c r="S108" s="160" t="n">
        <f aca="false">S109</f>
        <v>354.81</v>
      </c>
      <c r="T108" s="160" t="n">
        <f aca="false">T109</f>
        <v>354.81</v>
      </c>
    </row>
    <row r="109" s="193" customFormat="true" ht="33" hidden="false" customHeight="true" outlineLevel="0" collapsed="false">
      <c r="A109" s="194"/>
      <c r="B109" s="195"/>
      <c r="C109" s="195"/>
      <c r="D109" s="191"/>
      <c r="E109" s="192"/>
      <c r="F109" s="42" t="s">
        <v>166</v>
      </c>
      <c r="G109" s="42"/>
      <c r="H109" s="130"/>
      <c r="I109" s="114"/>
      <c r="J109" s="114"/>
      <c r="K109" s="114"/>
      <c r="L109" s="114"/>
      <c r="M109" s="137"/>
      <c r="N109" s="137"/>
      <c r="O109" s="132" t="s">
        <v>22</v>
      </c>
      <c r="P109" s="138" t="s">
        <v>299</v>
      </c>
      <c r="Q109" s="138" t="s">
        <v>167</v>
      </c>
      <c r="R109" s="138" t="s">
        <v>9</v>
      </c>
      <c r="S109" s="160" t="n">
        <f aca="false">S110</f>
        <v>354.81</v>
      </c>
      <c r="T109" s="160" t="n">
        <f aca="false">T110</f>
        <v>354.81</v>
      </c>
    </row>
    <row r="110" s="193" customFormat="true" ht="96" hidden="false" customHeight="true" outlineLevel="0" collapsed="false">
      <c r="A110" s="194"/>
      <c r="B110" s="195"/>
      <c r="C110" s="195"/>
      <c r="D110" s="191"/>
      <c r="E110" s="192"/>
      <c r="F110" s="42" t="s">
        <v>226</v>
      </c>
      <c r="G110" s="42"/>
      <c r="H110" s="186"/>
      <c r="I110" s="114"/>
      <c r="J110" s="114"/>
      <c r="K110" s="114"/>
      <c r="L110" s="114"/>
      <c r="M110" s="137"/>
      <c r="N110" s="137"/>
      <c r="O110" s="132" t="s">
        <v>22</v>
      </c>
      <c r="P110" s="138" t="s">
        <v>299</v>
      </c>
      <c r="Q110" s="187" t="s">
        <v>227</v>
      </c>
      <c r="R110" s="138" t="s">
        <v>9</v>
      </c>
      <c r="S110" s="160" t="n">
        <f aca="false">S111</f>
        <v>354.81</v>
      </c>
      <c r="T110" s="160" t="n">
        <f aca="false">T111</f>
        <v>354.81</v>
      </c>
    </row>
    <row r="111" s="193" customFormat="true" ht="36" hidden="false" customHeight="true" outlineLevel="0" collapsed="false">
      <c r="A111" s="194"/>
      <c r="B111" s="195"/>
      <c r="C111" s="195"/>
      <c r="D111" s="191"/>
      <c r="E111" s="192"/>
      <c r="F111" s="42" t="s">
        <v>260</v>
      </c>
      <c r="G111" s="42"/>
      <c r="H111" s="186"/>
      <c r="I111" s="114"/>
      <c r="J111" s="114"/>
      <c r="K111" s="114"/>
      <c r="L111" s="114"/>
      <c r="M111" s="137"/>
      <c r="N111" s="137"/>
      <c r="O111" s="132" t="s">
        <v>22</v>
      </c>
      <c r="P111" s="138" t="s">
        <v>299</v>
      </c>
      <c r="Q111" s="187" t="s">
        <v>227</v>
      </c>
      <c r="R111" s="138" t="s">
        <v>261</v>
      </c>
      <c r="S111" s="160" t="n">
        <f aca="false">S112</f>
        <v>354.81</v>
      </c>
      <c r="T111" s="160" t="n">
        <f aca="false">T112</f>
        <v>354.81</v>
      </c>
    </row>
    <row r="112" s="193" customFormat="true" ht="54.75" hidden="false" customHeight="true" outlineLevel="0" collapsed="false">
      <c r="A112" s="194"/>
      <c r="B112" s="195"/>
      <c r="C112" s="195"/>
      <c r="D112" s="191"/>
      <c r="E112" s="192"/>
      <c r="F112" s="42" t="s">
        <v>262</v>
      </c>
      <c r="G112" s="42"/>
      <c r="H112" s="186"/>
      <c r="I112" s="114"/>
      <c r="J112" s="114"/>
      <c r="K112" s="114"/>
      <c r="L112" s="114"/>
      <c r="M112" s="137"/>
      <c r="N112" s="137"/>
      <c r="O112" s="132" t="s">
        <v>22</v>
      </c>
      <c r="P112" s="138" t="s">
        <v>299</v>
      </c>
      <c r="Q112" s="187" t="s">
        <v>227</v>
      </c>
      <c r="R112" s="138" t="s">
        <v>18</v>
      </c>
      <c r="S112" s="160" t="n">
        <v>354.81</v>
      </c>
      <c r="T112" s="160" t="n">
        <v>354.81</v>
      </c>
    </row>
    <row r="113" s="82" customFormat="true" ht="22.5" hidden="false" customHeight="true" outlineLevel="0" collapsed="false">
      <c r="A113" s="196"/>
      <c r="B113" s="197"/>
      <c r="C113" s="197"/>
      <c r="D113" s="174"/>
      <c r="E113" s="175"/>
      <c r="F113" s="42" t="s">
        <v>300</v>
      </c>
      <c r="G113" s="42"/>
      <c r="H113" s="137"/>
      <c r="I113" s="114"/>
      <c r="J113" s="114"/>
      <c r="K113" s="114"/>
      <c r="L113" s="114"/>
      <c r="M113" s="137"/>
      <c r="N113" s="137"/>
      <c r="O113" s="132" t="s">
        <v>22</v>
      </c>
      <c r="P113" s="138" t="s">
        <v>301</v>
      </c>
      <c r="Q113" s="138" t="s">
        <v>10</v>
      </c>
      <c r="R113" s="138" t="s">
        <v>9</v>
      </c>
      <c r="S113" s="139" t="n">
        <f aca="false">S114</f>
        <v>0</v>
      </c>
      <c r="T113" s="220"/>
    </row>
    <row r="114" s="82" customFormat="true" ht="62.25" hidden="false" customHeight="true" outlineLevel="0" collapsed="false">
      <c r="A114" s="196"/>
      <c r="B114" s="197"/>
      <c r="C114" s="197"/>
      <c r="D114" s="174"/>
      <c r="E114" s="175"/>
      <c r="F114" s="27" t="s">
        <v>24</v>
      </c>
      <c r="G114" s="27"/>
      <c r="H114" s="137"/>
      <c r="I114" s="114"/>
      <c r="J114" s="114"/>
      <c r="K114" s="114"/>
      <c r="L114" s="114"/>
      <c r="M114" s="137"/>
      <c r="N114" s="137"/>
      <c r="O114" s="132" t="s">
        <v>22</v>
      </c>
      <c r="P114" s="138" t="s">
        <v>301</v>
      </c>
      <c r="Q114" s="138" t="s">
        <v>25</v>
      </c>
      <c r="R114" s="138" t="s">
        <v>9</v>
      </c>
      <c r="S114" s="139" t="n">
        <f aca="false">S115</f>
        <v>0</v>
      </c>
      <c r="T114" s="220"/>
    </row>
    <row r="115" s="82" customFormat="true" ht="49.5" hidden="false" customHeight="true" outlineLevel="0" collapsed="false">
      <c r="A115" s="196"/>
      <c r="B115" s="197"/>
      <c r="C115" s="197"/>
      <c r="D115" s="174"/>
      <c r="E115" s="175"/>
      <c r="F115" s="27" t="s">
        <v>26</v>
      </c>
      <c r="G115" s="27"/>
      <c r="H115" s="137"/>
      <c r="I115" s="114"/>
      <c r="J115" s="114"/>
      <c r="K115" s="114"/>
      <c r="L115" s="114"/>
      <c r="M115" s="137"/>
      <c r="N115" s="137"/>
      <c r="O115" s="132" t="s">
        <v>22</v>
      </c>
      <c r="P115" s="138" t="s">
        <v>301</v>
      </c>
      <c r="Q115" s="138" t="s">
        <v>302</v>
      </c>
      <c r="R115" s="138" t="s">
        <v>9</v>
      </c>
      <c r="S115" s="139" t="n">
        <f aca="false">S116</f>
        <v>0</v>
      </c>
      <c r="T115" s="220"/>
    </row>
    <row r="116" s="82" customFormat="true" ht="96" hidden="false" customHeight="true" outlineLevel="0" collapsed="false">
      <c r="A116" s="196"/>
      <c r="B116" s="197"/>
      <c r="C116" s="197"/>
      <c r="D116" s="174"/>
      <c r="E116" s="175"/>
      <c r="F116" s="42" t="s">
        <v>303</v>
      </c>
      <c r="G116" s="42"/>
      <c r="H116" s="137"/>
      <c r="I116" s="114"/>
      <c r="J116" s="114"/>
      <c r="K116" s="114"/>
      <c r="L116" s="114"/>
      <c r="M116" s="137"/>
      <c r="N116" s="137"/>
      <c r="O116" s="132" t="s">
        <v>22</v>
      </c>
      <c r="P116" s="138" t="s">
        <v>301</v>
      </c>
      <c r="Q116" s="138" t="s">
        <v>29</v>
      </c>
      <c r="R116" s="138" t="s">
        <v>9</v>
      </c>
      <c r="S116" s="139" t="n">
        <f aca="false">S117</f>
        <v>0</v>
      </c>
      <c r="T116" s="220"/>
    </row>
    <row r="117" s="82" customFormat="true" ht="31.5" hidden="false" customHeight="true" outlineLevel="0" collapsed="false">
      <c r="A117" s="196"/>
      <c r="B117" s="197"/>
      <c r="C117" s="197"/>
      <c r="D117" s="174"/>
      <c r="E117" s="175"/>
      <c r="F117" s="42" t="s">
        <v>260</v>
      </c>
      <c r="G117" s="42"/>
      <c r="H117" s="137"/>
      <c r="I117" s="114"/>
      <c r="J117" s="114"/>
      <c r="K117" s="114"/>
      <c r="L117" s="114"/>
      <c r="M117" s="137"/>
      <c r="N117" s="137"/>
      <c r="O117" s="132" t="s">
        <v>22</v>
      </c>
      <c r="P117" s="138" t="s">
        <v>301</v>
      </c>
      <c r="Q117" s="138" t="s">
        <v>29</v>
      </c>
      <c r="R117" s="138" t="s">
        <v>261</v>
      </c>
      <c r="S117" s="139" t="n">
        <f aca="false">S118</f>
        <v>0</v>
      </c>
      <c r="T117" s="220"/>
    </row>
    <row r="118" s="82" customFormat="true" ht="49.5" hidden="false" customHeight="true" outlineLevel="0" collapsed="false">
      <c r="A118" s="196"/>
      <c r="B118" s="197"/>
      <c r="C118" s="197"/>
      <c r="D118" s="174"/>
      <c r="E118" s="175"/>
      <c r="F118" s="42" t="s">
        <v>262</v>
      </c>
      <c r="G118" s="42"/>
      <c r="H118" s="137"/>
      <c r="I118" s="114"/>
      <c r="J118" s="114"/>
      <c r="K118" s="114"/>
      <c r="L118" s="114"/>
      <c r="M118" s="137"/>
      <c r="N118" s="137"/>
      <c r="O118" s="132" t="s">
        <v>22</v>
      </c>
      <c r="P118" s="138" t="s">
        <v>301</v>
      </c>
      <c r="Q118" s="138" t="s">
        <v>29</v>
      </c>
      <c r="R118" s="138" t="s">
        <v>18</v>
      </c>
      <c r="S118" s="139" t="n">
        <v>0</v>
      </c>
      <c r="T118" s="220"/>
    </row>
    <row r="119" s="82" customFormat="true" ht="32.25" hidden="false" customHeight="true" outlineLevel="0" collapsed="false">
      <c r="A119" s="198"/>
      <c r="B119" s="199"/>
      <c r="C119" s="199"/>
      <c r="D119" s="174" t="s">
        <v>304</v>
      </c>
      <c r="E119" s="175"/>
      <c r="F119" s="126" t="s">
        <v>305</v>
      </c>
      <c r="G119" s="126"/>
      <c r="H119" s="137" t="e">
        <f aca="false">#REF!+#REF!+#REF!+#REF!+#REF!+#REF!+#REF!</f>
        <v>#REF!</v>
      </c>
      <c r="I119" s="137" t="e">
        <f aca="false">#REF!+#REF!+#REF!+#REF!+#REF!+#REF!+#REF!</f>
        <v>#REF!</v>
      </c>
      <c r="J119" s="137" t="e">
        <f aca="false">#REF!+#REF!+#REF!+#REF!+#REF!+#REF!+#REF!</f>
        <v>#REF!</v>
      </c>
      <c r="K119" s="137" t="e">
        <f aca="false">#REF!+#REF!+#REF!+#REF!+#REF!+#REF!+#REF!</f>
        <v>#REF!</v>
      </c>
      <c r="L119" s="137" t="e">
        <f aca="false">#REF!+#REF!+#REF!+#REF!+#REF!+#REF!+#REF!</f>
        <v>#REF!</v>
      </c>
      <c r="M119" s="137" t="e">
        <f aca="false">#REF!+#REF!+#REF!+#REF!+#REF!+#REF!+#REF!</f>
        <v>#REF!</v>
      </c>
      <c r="N119" s="137" t="e">
        <f aca="false">#REF!+#REF!+#REF!+#REF!+#REF!+#REF!+#REF!</f>
        <v>#REF!</v>
      </c>
      <c r="O119" s="132" t="s">
        <v>22</v>
      </c>
      <c r="P119" s="138" t="s">
        <v>306</v>
      </c>
      <c r="Q119" s="138" t="s">
        <v>10</v>
      </c>
      <c r="R119" s="138" t="s">
        <v>9</v>
      </c>
      <c r="S119" s="137" t="n">
        <f aca="false">S120</f>
        <v>0</v>
      </c>
      <c r="T119" s="220"/>
    </row>
    <row r="120" s="82" customFormat="true" ht="36.75" hidden="false" customHeight="true" outlineLevel="0" collapsed="false">
      <c r="A120" s="198"/>
      <c r="B120" s="199"/>
      <c r="C120" s="199"/>
      <c r="D120" s="174"/>
      <c r="E120" s="175"/>
      <c r="F120" s="126" t="s">
        <v>253</v>
      </c>
      <c r="G120" s="126"/>
      <c r="H120" s="126"/>
      <c r="I120" s="137"/>
      <c r="J120" s="137"/>
      <c r="K120" s="137"/>
      <c r="L120" s="137"/>
      <c r="M120" s="137"/>
      <c r="N120" s="137"/>
      <c r="O120" s="132" t="s">
        <v>22</v>
      </c>
      <c r="P120" s="138" t="s">
        <v>306</v>
      </c>
      <c r="Q120" s="138" t="s">
        <v>167</v>
      </c>
      <c r="R120" s="138" t="s">
        <v>9</v>
      </c>
      <c r="S120" s="137" t="n">
        <f aca="false">S121</f>
        <v>0</v>
      </c>
      <c r="T120" s="220"/>
    </row>
    <row r="121" s="82" customFormat="true" ht="36.75" hidden="false" customHeight="true" outlineLevel="0" collapsed="false">
      <c r="A121" s="198"/>
      <c r="B121" s="199"/>
      <c r="C121" s="199"/>
      <c r="D121" s="174"/>
      <c r="E121" s="175"/>
      <c r="F121" s="126" t="s">
        <v>166</v>
      </c>
      <c r="G121" s="126"/>
      <c r="H121" s="130"/>
      <c r="I121" s="137"/>
      <c r="J121" s="137"/>
      <c r="K121" s="137"/>
      <c r="L121" s="137"/>
      <c r="M121" s="137"/>
      <c r="N121" s="137"/>
      <c r="O121" s="132" t="s">
        <v>22</v>
      </c>
      <c r="P121" s="138" t="s">
        <v>306</v>
      </c>
      <c r="Q121" s="138" t="s">
        <v>167</v>
      </c>
      <c r="R121" s="138" t="s">
        <v>9</v>
      </c>
      <c r="S121" s="137" t="n">
        <f aca="false">S122</f>
        <v>0</v>
      </c>
      <c r="T121" s="220"/>
    </row>
    <row r="122" s="82" customFormat="true" ht="50.25" hidden="false" customHeight="true" outlineLevel="0" collapsed="false">
      <c r="A122" s="198"/>
      <c r="B122" s="199"/>
      <c r="C122" s="199"/>
      <c r="D122" s="174"/>
      <c r="E122" s="175"/>
      <c r="F122" s="200" t="s">
        <v>191</v>
      </c>
      <c r="G122" s="200"/>
      <c r="H122" s="137"/>
      <c r="I122" s="137"/>
      <c r="J122" s="137"/>
      <c r="K122" s="137"/>
      <c r="L122" s="137"/>
      <c r="M122" s="137"/>
      <c r="N122" s="137"/>
      <c r="O122" s="132" t="s">
        <v>22</v>
      </c>
      <c r="P122" s="138" t="s">
        <v>306</v>
      </c>
      <c r="Q122" s="138" t="s">
        <v>192</v>
      </c>
      <c r="R122" s="138" t="s">
        <v>9</v>
      </c>
      <c r="S122" s="137" t="n">
        <f aca="false">S123</f>
        <v>0</v>
      </c>
      <c r="T122" s="220"/>
    </row>
    <row r="123" s="82" customFormat="true" ht="34.5" hidden="false" customHeight="true" outlineLevel="0" collapsed="false">
      <c r="A123" s="198"/>
      <c r="B123" s="199"/>
      <c r="C123" s="199"/>
      <c r="D123" s="174"/>
      <c r="E123" s="175"/>
      <c r="F123" s="42" t="s">
        <v>260</v>
      </c>
      <c r="G123" s="42"/>
      <c r="H123" s="137"/>
      <c r="I123" s="137"/>
      <c r="J123" s="137"/>
      <c r="K123" s="137"/>
      <c r="L123" s="137"/>
      <c r="M123" s="137"/>
      <c r="N123" s="137"/>
      <c r="O123" s="132" t="s">
        <v>22</v>
      </c>
      <c r="P123" s="138" t="s">
        <v>306</v>
      </c>
      <c r="Q123" s="138" t="s">
        <v>192</v>
      </c>
      <c r="R123" s="138" t="s">
        <v>261</v>
      </c>
      <c r="S123" s="137" t="n">
        <f aca="false">S124</f>
        <v>0</v>
      </c>
      <c r="T123" s="220"/>
    </row>
    <row r="124" s="82" customFormat="true" ht="34.5" hidden="false" customHeight="true" outlineLevel="0" collapsed="false">
      <c r="A124" s="201"/>
      <c r="B124" s="202"/>
      <c r="C124" s="202"/>
      <c r="D124" s="174"/>
      <c r="E124" s="175"/>
      <c r="F124" s="42" t="s">
        <v>262</v>
      </c>
      <c r="G124" s="42"/>
      <c r="H124" s="137"/>
      <c r="I124" s="137"/>
      <c r="J124" s="137"/>
      <c r="K124" s="137"/>
      <c r="L124" s="137"/>
      <c r="M124" s="137"/>
      <c r="N124" s="137"/>
      <c r="O124" s="132" t="s">
        <v>22</v>
      </c>
      <c r="P124" s="138" t="s">
        <v>306</v>
      </c>
      <c r="Q124" s="138" t="s">
        <v>192</v>
      </c>
      <c r="R124" s="138" t="s">
        <v>18</v>
      </c>
      <c r="S124" s="137" t="n">
        <v>0</v>
      </c>
      <c r="T124" s="220"/>
    </row>
    <row r="125" s="118" customFormat="true" ht="34.5" hidden="false" customHeight="true" outlineLevel="0" collapsed="false">
      <c r="A125" s="116" t="s">
        <v>294</v>
      </c>
      <c r="B125" s="203"/>
      <c r="C125" s="204" t="s">
        <v>295</v>
      </c>
      <c r="D125" s="205" t="s">
        <v>307</v>
      </c>
      <c r="E125" s="112"/>
      <c r="F125" s="113" t="s">
        <v>308</v>
      </c>
      <c r="G125" s="113"/>
      <c r="H125" s="114"/>
      <c r="I125" s="114"/>
      <c r="J125" s="114"/>
      <c r="K125" s="114"/>
      <c r="L125" s="114"/>
      <c r="M125" s="137"/>
      <c r="N125" s="137" t="n">
        <f aca="false">M125-H125</f>
        <v>0</v>
      </c>
      <c r="O125" s="115" t="s">
        <v>22</v>
      </c>
      <c r="P125" s="116" t="s">
        <v>307</v>
      </c>
      <c r="Q125" s="116" t="s">
        <v>10</v>
      </c>
      <c r="R125" s="116" t="s">
        <v>9</v>
      </c>
      <c r="S125" s="117" t="n">
        <f aca="false">S126+S136+S154+S175</f>
        <v>2467</v>
      </c>
      <c r="T125" s="117" t="n">
        <f aca="false">T126+T136+T154+T175</f>
        <v>4</v>
      </c>
    </row>
    <row r="126" s="82" customFormat="true" ht="18.75" hidden="false" customHeight="true" outlineLevel="0" collapsed="false">
      <c r="A126" s="206"/>
      <c r="B126" s="207"/>
      <c r="C126" s="208"/>
      <c r="D126" s="174" t="s">
        <v>309</v>
      </c>
      <c r="E126" s="175"/>
      <c r="F126" s="209" t="s">
        <v>310</v>
      </c>
      <c r="G126" s="209"/>
      <c r="H126" s="114" t="e">
        <f aca="false">#REF!</f>
        <v>#REF!</v>
      </c>
      <c r="I126" s="114" t="e">
        <f aca="false">#REF!</f>
        <v>#REF!</v>
      </c>
      <c r="J126" s="114" t="e">
        <f aca="false">#REF!</f>
        <v>#REF!</v>
      </c>
      <c r="K126" s="114" t="e">
        <f aca="false">#REF!</f>
        <v>#REF!</v>
      </c>
      <c r="L126" s="114" t="e">
        <f aca="false">#REF!</f>
        <v>#REF!</v>
      </c>
      <c r="M126" s="114" t="e">
        <f aca="false">#REF!</f>
        <v>#REF!</v>
      </c>
      <c r="N126" s="114" t="e">
        <f aca="false">#REF!</f>
        <v>#REF!</v>
      </c>
      <c r="O126" s="115" t="s">
        <v>22</v>
      </c>
      <c r="P126" s="116" t="s">
        <v>309</v>
      </c>
      <c r="Q126" s="116" t="s">
        <v>10</v>
      </c>
      <c r="R126" s="116" t="s">
        <v>9</v>
      </c>
      <c r="S126" s="210" t="n">
        <f aca="false">S127</f>
        <v>2463</v>
      </c>
      <c r="T126" s="220"/>
    </row>
    <row r="127" s="82" customFormat="true" ht="84" hidden="false" customHeight="true" outlineLevel="0" collapsed="false">
      <c r="A127" s="206"/>
      <c r="B127" s="207"/>
      <c r="C127" s="208"/>
      <c r="D127" s="174"/>
      <c r="E127" s="175"/>
      <c r="F127" s="200" t="s">
        <v>50</v>
      </c>
      <c r="G127" s="200"/>
      <c r="H127" s="137"/>
      <c r="I127" s="137"/>
      <c r="J127" s="137"/>
      <c r="K127" s="137"/>
      <c r="L127" s="137"/>
      <c r="M127" s="137"/>
      <c r="N127" s="137"/>
      <c r="O127" s="132" t="s">
        <v>22</v>
      </c>
      <c r="P127" s="138" t="s">
        <v>309</v>
      </c>
      <c r="Q127" s="138" t="s">
        <v>51</v>
      </c>
      <c r="R127" s="138" t="s">
        <v>9</v>
      </c>
      <c r="S127" s="211" t="n">
        <f aca="false">S128+S132</f>
        <v>2463</v>
      </c>
      <c r="T127" s="220"/>
    </row>
    <row r="128" s="82" customFormat="true" ht="60.75" hidden="false" customHeight="true" outlineLevel="0" collapsed="false">
      <c r="A128" s="206"/>
      <c r="B128" s="207"/>
      <c r="C128" s="208"/>
      <c r="D128" s="174"/>
      <c r="E128" s="175"/>
      <c r="F128" s="27" t="s">
        <v>61</v>
      </c>
      <c r="G128" s="27"/>
      <c r="H128" s="137"/>
      <c r="I128" s="137"/>
      <c r="J128" s="137"/>
      <c r="K128" s="137"/>
      <c r="L128" s="137"/>
      <c r="M128" s="137"/>
      <c r="N128" s="137"/>
      <c r="O128" s="132" t="s">
        <v>22</v>
      </c>
      <c r="P128" s="138" t="s">
        <v>309</v>
      </c>
      <c r="Q128" s="138" t="s">
        <v>62</v>
      </c>
      <c r="R128" s="138" t="s">
        <v>9</v>
      </c>
      <c r="S128" s="211" t="n">
        <f aca="false">S129</f>
        <v>0</v>
      </c>
      <c r="T128" s="220"/>
    </row>
    <row r="129" s="82" customFormat="true" ht="36.75" hidden="false" customHeight="true" outlineLevel="0" collapsed="false">
      <c r="A129" s="206"/>
      <c r="B129" s="207"/>
      <c r="C129" s="208"/>
      <c r="D129" s="174"/>
      <c r="E129" s="175"/>
      <c r="F129" s="27" t="s">
        <v>311</v>
      </c>
      <c r="G129" s="27"/>
      <c r="H129" s="137"/>
      <c r="I129" s="137"/>
      <c r="J129" s="137"/>
      <c r="K129" s="137"/>
      <c r="L129" s="137"/>
      <c r="M129" s="137"/>
      <c r="N129" s="137"/>
      <c r="O129" s="132" t="s">
        <v>22</v>
      </c>
      <c r="P129" s="138" t="s">
        <v>309</v>
      </c>
      <c r="Q129" s="138" t="s">
        <v>64</v>
      </c>
      <c r="R129" s="138" t="s">
        <v>9</v>
      </c>
      <c r="S129" s="211" t="n">
        <f aca="false">S130</f>
        <v>0</v>
      </c>
      <c r="T129" s="220"/>
    </row>
    <row r="130" s="82" customFormat="true" ht="33" hidden="false" customHeight="true" outlineLevel="0" collapsed="false">
      <c r="A130" s="206"/>
      <c r="B130" s="207"/>
      <c r="C130" s="208"/>
      <c r="D130" s="174"/>
      <c r="E130" s="175"/>
      <c r="F130" s="42" t="s">
        <v>260</v>
      </c>
      <c r="G130" s="42"/>
      <c r="H130" s="137"/>
      <c r="I130" s="137"/>
      <c r="J130" s="137"/>
      <c r="K130" s="137"/>
      <c r="L130" s="137"/>
      <c r="M130" s="137"/>
      <c r="N130" s="137"/>
      <c r="O130" s="132" t="s">
        <v>22</v>
      </c>
      <c r="P130" s="138" t="s">
        <v>309</v>
      </c>
      <c r="Q130" s="138" t="s">
        <v>64</v>
      </c>
      <c r="R130" s="138" t="s">
        <v>261</v>
      </c>
      <c r="S130" s="211" t="n">
        <f aca="false">S131</f>
        <v>0</v>
      </c>
      <c r="T130" s="220"/>
    </row>
    <row r="131" s="82" customFormat="true" ht="52.5" hidden="false" customHeight="true" outlineLevel="0" collapsed="false">
      <c r="A131" s="206"/>
      <c r="B131" s="207"/>
      <c r="C131" s="208"/>
      <c r="D131" s="174"/>
      <c r="E131" s="175"/>
      <c r="F131" s="42" t="s">
        <v>262</v>
      </c>
      <c r="G131" s="42"/>
      <c r="H131" s="212"/>
      <c r="I131" s="137"/>
      <c r="J131" s="137"/>
      <c r="K131" s="137"/>
      <c r="L131" s="137"/>
      <c r="M131" s="137"/>
      <c r="N131" s="137"/>
      <c r="O131" s="132" t="s">
        <v>22</v>
      </c>
      <c r="P131" s="138" t="s">
        <v>309</v>
      </c>
      <c r="Q131" s="138" t="s">
        <v>64</v>
      </c>
      <c r="R131" s="138" t="s">
        <v>18</v>
      </c>
      <c r="S131" s="211" t="n">
        <v>0</v>
      </c>
      <c r="T131" s="220"/>
    </row>
    <row r="132" s="82" customFormat="true" ht="86.25" hidden="false" customHeight="true" outlineLevel="0" collapsed="false">
      <c r="A132" s="206"/>
      <c r="B132" s="207"/>
      <c r="C132" s="208"/>
      <c r="D132" s="174"/>
      <c r="E132" s="175"/>
      <c r="F132" s="42" t="s">
        <v>312</v>
      </c>
      <c r="G132" s="42"/>
      <c r="H132" s="137"/>
      <c r="I132" s="137"/>
      <c r="J132" s="137"/>
      <c r="K132" s="137"/>
      <c r="L132" s="137"/>
      <c r="M132" s="137"/>
      <c r="N132" s="137"/>
      <c r="O132" s="132" t="s">
        <v>22</v>
      </c>
      <c r="P132" s="138" t="s">
        <v>309</v>
      </c>
      <c r="Q132" s="138" t="s">
        <v>66</v>
      </c>
      <c r="R132" s="138" t="s">
        <v>9</v>
      </c>
      <c r="S132" s="211" t="n">
        <f aca="false">S133</f>
        <v>2463</v>
      </c>
      <c r="T132" s="220"/>
    </row>
    <row r="133" s="82" customFormat="true" ht="85.5" hidden="false" customHeight="true" outlineLevel="0" collapsed="false">
      <c r="A133" s="206"/>
      <c r="B133" s="207"/>
      <c r="C133" s="208"/>
      <c r="D133" s="174"/>
      <c r="E133" s="175"/>
      <c r="F133" s="200" t="s">
        <v>67</v>
      </c>
      <c r="G133" s="200"/>
      <c r="H133" s="137"/>
      <c r="I133" s="137"/>
      <c r="J133" s="137"/>
      <c r="K133" s="137"/>
      <c r="L133" s="137"/>
      <c r="M133" s="137"/>
      <c r="N133" s="137"/>
      <c r="O133" s="132" t="s">
        <v>22</v>
      </c>
      <c r="P133" s="138" t="s">
        <v>309</v>
      </c>
      <c r="Q133" s="138" t="s">
        <v>68</v>
      </c>
      <c r="R133" s="138" t="s">
        <v>9</v>
      </c>
      <c r="S133" s="211" t="n">
        <f aca="false">S134</f>
        <v>2463</v>
      </c>
      <c r="T133" s="220"/>
    </row>
    <row r="134" s="82" customFormat="true" ht="52.5" hidden="false" customHeight="true" outlineLevel="0" collapsed="false">
      <c r="A134" s="206"/>
      <c r="B134" s="207"/>
      <c r="C134" s="208"/>
      <c r="D134" s="174"/>
      <c r="E134" s="175"/>
      <c r="F134" s="42" t="s">
        <v>260</v>
      </c>
      <c r="G134" s="42"/>
      <c r="H134" s="137"/>
      <c r="I134" s="137"/>
      <c r="J134" s="137"/>
      <c r="K134" s="137"/>
      <c r="L134" s="137"/>
      <c r="M134" s="137"/>
      <c r="N134" s="137"/>
      <c r="O134" s="132" t="s">
        <v>22</v>
      </c>
      <c r="P134" s="138" t="s">
        <v>309</v>
      </c>
      <c r="Q134" s="138" t="s">
        <v>68</v>
      </c>
      <c r="R134" s="138" t="s">
        <v>261</v>
      </c>
      <c r="S134" s="211" t="n">
        <f aca="false">S135</f>
        <v>2463</v>
      </c>
      <c r="T134" s="220"/>
    </row>
    <row r="135" s="82" customFormat="true" ht="52.5" hidden="false" customHeight="true" outlineLevel="0" collapsed="false">
      <c r="A135" s="206"/>
      <c r="B135" s="207"/>
      <c r="C135" s="208"/>
      <c r="D135" s="174"/>
      <c r="E135" s="175"/>
      <c r="F135" s="42" t="s">
        <v>262</v>
      </c>
      <c r="G135" s="42"/>
      <c r="H135" s="137"/>
      <c r="I135" s="137"/>
      <c r="J135" s="137"/>
      <c r="K135" s="137"/>
      <c r="L135" s="137"/>
      <c r="M135" s="137"/>
      <c r="N135" s="137"/>
      <c r="O135" s="132" t="s">
        <v>22</v>
      </c>
      <c r="P135" s="138" t="s">
        <v>309</v>
      </c>
      <c r="Q135" s="138" t="s">
        <v>68</v>
      </c>
      <c r="R135" s="138" t="s">
        <v>18</v>
      </c>
      <c r="S135" s="211" t="n">
        <v>2463</v>
      </c>
      <c r="T135" s="220"/>
    </row>
    <row r="136" s="82" customFormat="true" ht="33" hidden="false" customHeight="true" outlineLevel="0" collapsed="false">
      <c r="A136" s="213" t="s">
        <v>313</v>
      </c>
      <c r="B136" s="214"/>
      <c r="C136" s="215" t="s">
        <v>314</v>
      </c>
      <c r="D136" s="174" t="s">
        <v>315</v>
      </c>
      <c r="E136" s="175"/>
      <c r="F136" s="216" t="s">
        <v>316</v>
      </c>
      <c r="G136" s="216"/>
      <c r="H136" s="137" t="e">
        <f aca="false">#REF!+#REF!+#REF!+#REF!</f>
        <v>#REF!</v>
      </c>
      <c r="I136" s="137" t="e">
        <f aca="false">#REF!+#REF!+#REF!+#REF!</f>
        <v>#REF!</v>
      </c>
      <c r="J136" s="137" t="e">
        <f aca="false">#REF!+#REF!+#REF!+#REF!</f>
        <v>#REF!</v>
      </c>
      <c r="K136" s="137" t="e">
        <f aca="false">#REF!+#REF!+#REF!+#REF!</f>
        <v>#REF!</v>
      </c>
      <c r="L136" s="137" t="e">
        <f aca="false">#REF!+#REF!+#REF!+#REF!</f>
        <v>#REF!</v>
      </c>
      <c r="M136" s="137" t="e">
        <f aca="false">#REF!+#REF!+#REF!+#REF!</f>
        <v>#REF!</v>
      </c>
      <c r="N136" s="137" t="e">
        <f aca="false">#REF!+#REF!+#REF!+#REF!</f>
        <v>#REF!</v>
      </c>
      <c r="O136" s="115" t="s">
        <v>22</v>
      </c>
      <c r="P136" s="116" t="s">
        <v>315</v>
      </c>
      <c r="Q136" s="116" t="s">
        <v>10</v>
      </c>
      <c r="R136" s="116" t="s">
        <v>9</v>
      </c>
      <c r="S136" s="210" t="n">
        <f aca="false">S137+S146</f>
        <v>0</v>
      </c>
      <c r="T136" s="137"/>
    </row>
    <row r="137" s="82" customFormat="true" ht="78" hidden="false" customHeight="true" outlineLevel="0" collapsed="false">
      <c r="A137" s="217"/>
      <c r="B137" s="218"/>
      <c r="C137" s="219"/>
      <c r="D137" s="174"/>
      <c r="E137" s="175"/>
      <c r="F137" s="27" t="s">
        <v>317</v>
      </c>
      <c r="G137" s="27"/>
      <c r="H137" s="212"/>
      <c r="I137" s="137"/>
      <c r="J137" s="137"/>
      <c r="K137" s="137"/>
      <c r="L137" s="137"/>
      <c r="M137" s="137"/>
      <c r="N137" s="137"/>
      <c r="O137" s="132" t="s">
        <v>22</v>
      </c>
      <c r="P137" s="138" t="s">
        <v>315</v>
      </c>
      <c r="Q137" s="138" t="s">
        <v>12</v>
      </c>
      <c r="R137" s="138" t="s">
        <v>22</v>
      </c>
      <c r="S137" s="211" t="n">
        <f aca="false">S138+S142</f>
        <v>0</v>
      </c>
      <c r="T137" s="137"/>
    </row>
    <row r="138" s="82" customFormat="true" ht="51.75" hidden="false" customHeight="true" outlineLevel="0" collapsed="false">
      <c r="A138" s="217"/>
      <c r="B138" s="218"/>
      <c r="C138" s="219"/>
      <c r="D138" s="174"/>
      <c r="E138" s="175"/>
      <c r="F138" s="27" t="s">
        <v>318</v>
      </c>
      <c r="G138" s="27"/>
      <c r="H138" s="212"/>
      <c r="I138" s="137"/>
      <c r="J138" s="137"/>
      <c r="K138" s="137"/>
      <c r="L138" s="137"/>
      <c r="M138" s="137"/>
      <c r="N138" s="137"/>
      <c r="O138" s="132" t="s">
        <v>22</v>
      </c>
      <c r="P138" s="138" t="s">
        <v>315</v>
      </c>
      <c r="Q138" s="138" t="s">
        <v>14</v>
      </c>
      <c r="R138" s="138" t="s">
        <v>9</v>
      </c>
      <c r="S138" s="211" t="n">
        <f aca="false">S139</f>
        <v>0</v>
      </c>
      <c r="T138" s="137"/>
    </row>
    <row r="139" s="82" customFormat="true" ht="51" hidden="false" customHeight="true" outlineLevel="0" collapsed="false">
      <c r="A139" s="217"/>
      <c r="B139" s="218"/>
      <c r="C139" s="219"/>
      <c r="D139" s="174"/>
      <c r="E139" s="175"/>
      <c r="F139" s="27" t="s">
        <v>319</v>
      </c>
      <c r="G139" s="27"/>
      <c r="H139" s="212"/>
      <c r="I139" s="137"/>
      <c r="J139" s="137"/>
      <c r="K139" s="137"/>
      <c r="L139" s="137"/>
      <c r="M139" s="137"/>
      <c r="N139" s="137"/>
      <c r="O139" s="132" t="s">
        <v>22</v>
      </c>
      <c r="P139" s="138" t="s">
        <v>315</v>
      </c>
      <c r="Q139" s="138" t="s">
        <v>17</v>
      </c>
      <c r="R139" s="138" t="s">
        <v>9</v>
      </c>
      <c r="S139" s="211" t="n">
        <f aca="false">S140</f>
        <v>0</v>
      </c>
      <c r="T139" s="137"/>
    </row>
    <row r="140" s="82" customFormat="true" ht="33" hidden="false" customHeight="true" outlineLevel="0" collapsed="false">
      <c r="A140" s="217"/>
      <c r="B140" s="218"/>
      <c r="C140" s="219"/>
      <c r="D140" s="174"/>
      <c r="E140" s="175"/>
      <c r="F140" s="42" t="s">
        <v>260</v>
      </c>
      <c r="G140" s="42"/>
      <c r="H140" s="212"/>
      <c r="I140" s="137"/>
      <c r="J140" s="137"/>
      <c r="K140" s="137"/>
      <c r="L140" s="137"/>
      <c r="M140" s="137"/>
      <c r="N140" s="137"/>
      <c r="O140" s="132" t="s">
        <v>22</v>
      </c>
      <c r="P140" s="138" t="s">
        <v>315</v>
      </c>
      <c r="Q140" s="138" t="s">
        <v>17</v>
      </c>
      <c r="R140" s="138" t="s">
        <v>261</v>
      </c>
      <c r="S140" s="211" t="n">
        <f aca="false">S141</f>
        <v>0</v>
      </c>
      <c r="T140" s="137"/>
    </row>
    <row r="141" s="82" customFormat="true" ht="45.75" hidden="false" customHeight="true" outlineLevel="0" collapsed="false">
      <c r="A141" s="217"/>
      <c r="B141" s="218"/>
      <c r="C141" s="219"/>
      <c r="D141" s="174"/>
      <c r="E141" s="175"/>
      <c r="F141" s="42" t="s">
        <v>262</v>
      </c>
      <c r="G141" s="42"/>
      <c r="H141" s="212"/>
      <c r="I141" s="137"/>
      <c r="J141" s="137"/>
      <c r="K141" s="137"/>
      <c r="L141" s="137"/>
      <c r="M141" s="137"/>
      <c r="N141" s="137"/>
      <c r="O141" s="132" t="s">
        <v>22</v>
      </c>
      <c r="P141" s="138" t="s">
        <v>315</v>
      </c>
      <c r="Q141" s="138" t="s">
        <v>17</v>
      </c>
      <c r="R141" s="138" t="s">
        <v>18</v>
      </c>
      <c r="S141" s="211" t="n">
        <v>0</v>
      </c>
      <c r="T141" s="137"/>
    </row>
    <row r="142" s="82" customFormat="true" ht="45.75" hidden="false" customHeight="true" outlineLevel="0" collapsed="false">
      <c r="A142" s="217"/>
      <c r="B142" s="218"/>
      <c r="C142" s="219"/>
      <c r="D142" s="174"/>
      <c r="E142" s="175"/>
      <c r="F142" s="27" t="s">
        <v>19</v>
      </c>
      <c r="G142" s="27"/>
      <c r="H142" s="137"/>
      <c r="I142" s="137"/>
      <c r="J142" s="137"/>
      <c r="K142" s="137"/>
      <c r="L142" s="137"/>
      <c r="M142" s="137"/>
      <c r="N142" s="137"/>
      <c r="O142" s="132" t="s">
        <v>22</v>
      </c>
      <c r="P142" s="138" t="s">
        <v>315</v>
      </c>
      <c r="Q142" s="220" t="s">
        <v>20</v>
      </c>
      <c r="R142" s="138" t="s">
        <v>9</v>
      </c>
      <c r="S142" s="211" t="n">
        <f aca="false">S143</f>
        <v>0</v>
      </c>
      <c r="T142" s="137"/>
    </row>
    <row r="143" s="82" customFormat="true" ht="126" hidden="false" customHeight="true" outlineLevel="0" collapsed="false">
      <c r="A143" s="217"/>
      <c r="B143" s="218"/>
      <c r="C143" s="219"/>
      <c r="D143" s="174"/>
      <c r="E143" s="175"/>
      <c r="F143" s="27" t="s">
        <v>21</v>
      </c>
      <c r="G143" s="27"/>
      <c r="H143" s="137"/>
      <c r="I143" s="137"/>
      <c r="J143" s="137"/>
      <c r="K143" s="137"/>
      <c r="L143" s="137"/>
      <c r="M143" s="137"/>
      <c r="N143" s="137"/>
      <c r="O143" s="132" t="s">
        <v>22</v>
      </c>
      <c r="P143" s="138" t="s">
        <v>315</v>
      </c>
      <c r="Q143" s="220" t="s">
        <v>23</v>
      </c>
      <c r="R143" s="138" t="s">
        <v>9</v>
      </c>
      <c r="S143" s="211" t="n">
        <f aca="false">S144</f>
        <v>0</v>
      </c>
      <c r="T143" s="137"/>
    </row>
    <row r="144" s="82" customFormat="true" ht="39" hidden="false" customHeight="true" outlineLevel="0" collapsed="false">
      <c r="A144" s="217"/>
      <c r="B144" s="218"/>
      <c r="C144" s="219"/>
      <c r="D144" s="174"/>
      <c r="E144" s="175"/>
      <c r="F144" s="42" t="s">
        <v>260</v>
      </c>
      <c r="G144" s="42"/>
      <c r="H144" s="137"/>
      <c r="I144" s="137"/>
      <c r="J144" s="137"/>
      <c r="K144" s="137"/>
      <c r="L144" s="137"/>
      <c r="M144" s="137"/>
      <c r="N144" s="137"/>
      <c r="O144" s="132" t="s">
        <v>22</v>
      </c>
      <c r="P144" s="138" t="s">
        <v>315</v>
      </c>
      <c r="Q144" s="220" t="s">
        <v>23</v>
      </c>
      <c r="R144" s="138" t="s">
        <v>261</v>
      </c>
      <c r="S144" s="211" t="n">
        <f aca="false">S145</f>
        <v>0</v>
      </c>
      <c r="T144" s="137"/>
    </row>
    <row r="145" s="82" customFormat="true" ht="45.75" hidden="false" customHeight="true" outlineLevel="0" collapsed="false">
      <c r="A145" s="217"/>
      <c r="B145" s="218"/>
      <c r="C145" s="219"/>
      <c r="D145" s="174"/>
      <c r="E145" s="175"/>
      <c r="F145" s="42" t="s">
        <v>262</v>
      </c>
      <c r="G145" s="42"/>
      <c r="H145" s="137"/>
      <c r="I145" s="137"/>
      <c r="J145" s="137"/>
      <c r="K145" s="137"/>
      <c r="L145" s="137"/>
      <c r="M145" s="137"/>
      <c r="N145" s="137"/>
      <c r="O145" s="132" t="s">
        <v>22</v>
      </c>
      <c r="P145" s="138" t="s">
        <v>315</v>
      </c>
      <c r="Q145" s="220" t="s">
        <v>23</v>
      </c>
      <c r="R145" s="138" t="s">
        <v>18</v>
      </c>
      <c r="S145" s="211" t="n">
        <v>0</v>
      </c>
      <c r="T145" s="137"/>
    </row>
    <row r="146" s="82" customFormat="true" ht="33.75" hidden="false" customHeight="true" outlineLevel="0" collapsed="false">
      <c r="A146" s="221"/>
      <c r="B146" s="222"/>
      <c r="C146" s="223"/>
      <c r="D146" s="174"/>
      <c r="E146" s="175"/>
      <c r="F146" s="126" t="s">
        <v>253</v>
      </c>
      <c r="G146" s="126"/>
      <c r="H146" s="126"/>
      <c r="I146" s="137"/>
      <c r="J146" s="137"/>
      <c r="K146" s="137"/>
      <c r="L146" s="137"/>
      <c r="M146" s="137"/>
      <c r="N146" s="137"/>
      <c r="O146" s="132" t="s">
        <v>22</v>
      </c>
      <c r="P146" s="138" t="s">
        <v>315</v>
      </c>
      <c r="Q146" s="138" t="s">
        <v>165</v>
      </c>
      <c r="R146" s="138" t="s">
        <v>9</v>
      </c>
      <c r="S146" s="211" t="n">
        <f aca="false">S147</f>
        <v>0</v>
      </c>
      <c r="T146" s="220"/>
    </row>
    <row r="147" s="82" customFormat="true" ht="34.5" hidden="false" customHeight="true" outlineLevel="0" collapsed="false">
      <c r="A147" s="221"/>
      <c r="B147" s="222"/>
      <c r="C147" s="223"/>
      <c r="D147" s="174"/>
      <c r="E147" s="175"/>
      <c r="F147" s="126" t="s">
        <v>166</v>
      </c>
      <c r="G147" s="126"/>
      <c r="H147" s="130"/>
      <c r="I147" s="137"/>
      <c r="J147" s="137"/>
      <c r="K147" s="137"/>
      <c r="L147" s="137"/>
      <c r="M147" s="137"/>
      <c r="N147" s="137"/>
      <c r="O147" s="132" t="s">
        <v>22</v>
      </c>
      <c r="P147" s="138" t="s">
        <v>315</v>
      </c>
      <c r="Q147" s="138" t="s">
        <v>167</v>
      </c>
      <c r="R147" s="138" t="s">
        <v>9</v>
      </c>
      <c r="S147" s="211" t="n">
        <f aca="false">S151+S148</f>
        <v>0</v>
      </c>
      <c r="T147" s="220"/>
    </row>
    <row r="148" s="82" customFormat="true" ht="47.25" hidden="false" customHeight="true" outlineLevel="0" collapsed="false">
      <c r="A148" s="221"/>
      <c r="B148" s="222"/>
      <c r="C148" s="223"/>
      <c r="D148" s="174"/>
      <c r="E148" s="175"/>
      <c r="F148" s="42" t="s">
        <v>193</v>
      </c>
      <c r="G148" s="42"/>
      <c r="H148" s="224"/>
      <c r="I148" s="137"/>
      <c r="J148" s="137"/>
      <c r="K148" s="137"/>
      <c r="L148" s="137"/>
      <c r="M148" s="137"/>
      <c r="N148" s="137"/>
      <c r="O148" s="132" t="s">
        <v>22</v>
      </c>
      <c r="P148" s="138" t="s">
        <v>315</v>
      </c>
      <c r="Q148" s="138" t="s">
        <v>194</v>
      </c>
      <c r="R148" s="138" t="s">
        <v>9</v>
      </c>
      <c r="S148" s="211" t="n">
        <f aca="false">S149</f>
        <v>0</v>
      </c>
      <c r="T148" s="220"/>
    </row>
    <row r="149" s="82" customFormat="true" ht="34.5" hidden="false" customHeight="true" outlineLevel="0" collapsed="false">
      <c r="A149" s="221"/>
      <c r="B149" s="222"/>
      <c r="C149" s="223"/>
      <c r="D149" s="174"/>
      <c r="E149" s="175"/>
      <c r="F149" s="42" t="s">
        <v>263</v>
      </c>
      <c r="G149" s="42"/>
      <c r="H149" s="224"/>
      <c r="I149" s="137"/>
      <c r="J149" s="137"/>
      <c r="K149" s="137"/>
      <c r="L149" s="137"/>
      <c r="M149" s="137"/>
      <c r="N149" s="137"/>
      <c r="O149" s="132" t="s">
        <v>22</v>
      </c>
      <c r="P149" s="138" t="s">
        <v>315</v>
      </c>
      <c r="Q149" s="138" t="s">
        <v>194</v>
      </c>
      <c r="R149" s="138" t="s">
        <v>264</v>
      </c>
      <c r="S149" s="211" t="n">
        <f aca="false">S150</f>
        <v>0</v>
      </c>
      <c r="T149" s="220"/>
    </row>
    <row r="150" s="82" customFormat="true" ht="34.5" hidden="false" customHeight="true" outlineLevel="0" collapsed="false">
      <c r="A150" s="221"/>
      <c r="B150" s="222"/>
      <c r="C150" s="223"/>
      <c r="D150" s="174"/>
      <c r="E150" s="175"/>
      <c r="F150" s="56" t="s">
        <v>320</v>
      </c>
      <c r="G150" s="56"/>
      <c r="H150" s="224"/>
      <c r="I150" s="137"/>
      <c r="J150" s="137"/>
      <c r="K150" s="137"/>
      <c r="L150" s="137"/>
      <c r="M150" s="137"/>
      <c r="N150" s="137"/>
      <c r="O150" s="132" t="s">
        <v>22</v>
      </c>
      <c r="P150" s="138" t="s">
        <v>315</v>
      </c>
      <c r="Q150" s="138" t="s">
        <v>194</v>
      </c>
      <c r="R150" s="138" t="s">
        <v>38</v>
      </c>
      <c r="S150" s="211" t="n">
        <v>0</v>
      </c>
      <c r="T150" s="220"/>
    </row>
    <row r="151" s="82" customFormat="true" ht="36.75" hidden="false" customHeight="true" outlineLevel="0" collapsed="false">
      <c r="A151" s="221"/>
      <c r="B151" s="222"/>
      <c r="C151" s="223"/>
      <c r="D151" s="174"/>
      <c r="E151" s="175"/>
      <c r="F151" s="126" t="s">
        <v>200</v>
      </c>
      <c r="G151" s="126"/>
      <c r="H151" s="212"/>
      <c r="I151" s="137"/>
      <c r="J151" s="137"/>
      <c r="K151" s="137"/>
      <c r="L151" s="137"/>
      <c r="M151" s="137"/>
      <c r="N151" s="137"/>
      <c r="O151" s="132" t="s">
        <v>22</v>
      </c>
      <c r="P151" s="138" t="s">
        <v>315</v>
      </c>
      <c r="Q151" s="138" t="s">
        <v>201</v>
      </c>
      <c r="R151" s="138" t="s">
        <v>9</v>
      </c>
      <c r="S151" s="211" t="n">
        <f aca="false">S152</f>
        <v>0</v>
      </c>
      <c r="T151" s="220"/>
    </row>
    <row r="152" s="82" customFormat="true" ht="34.5" hidden="false" customHeight="true" outlineLevel="0" collapsed="false">
      <c r="A152" s="221"/>
      <c r="B152" s="222"/>
      <c r="C152" s="223"/>
      <c r="D152" s="174"/>
      <c r="E152" s="175"/>
      <c r="F152" s="42" t="s">
        <v>260</v>
      </c>
      <c r="G152" s="42"/>
      <c r="H152" s="212"/>
      <c r="I152" s="137"/>
      <c r="J152" s="137"/>
      <c r="K152" s="137"/>
      <c r="L152" s="137"/>
      <c r="M152" s="137"/>
      <c r="N152" s="137"/>
      <c r="O152" s="132" t="s">
        <v>22</v>
      </c>
      <c r="P152" s="138" t="s">
        <v>315</v>
      </c>
      <c r="Q152" s="138" t="s">
        <v>201</v>
      </c>
      <c r="R152" s="138" t="s">
        <v>261</v>
      </c>
      <c r="S152" s="211" t="n">
        <f aca="false">S153</f>
        <v>0</v>
      </c>
      <c r="T152" s="220"/>
    </row>
    <row r="153" s="82" customFormat="true" ht="34.5" hidden="false" customHeight="true" outlineLevel="0" collapsed="false">
      <c r="A153" s="221"/>
      <c r="B153" s="222"/>
      <c r="C153" s="223"/>
      <c r="D153" s="174"/>
      <c r="E153" s="175"/>
      <c r="F153" s="42" t="s">
        <v>262</v>
      </c>
      <c r="G153" s="42"/>
      <c r="H153" s="212"/>
      <c r="I153" s="137"/>
      <c r="J153" s="137"/>
      <c r="K153" s="137"/>
      <c r="L153" s="137"/>
      <c r="M153" s="137"/>
      <c r="N153" s="137"/>
      <c r="O153" s="132" t="s">
        <v>22</v>
      </c>
      <c r="P153" s="138" t="s">
        <v>315</v>
      </c>
      <c r="Q153" s="138" t="s">
        <v>201</v>
      </c>
      <c r="R153" s="138" t="s">
        <v>18</v>
      </c>
      <c r="S153" s="211" t="n">
        <v>0</v>
      </c>
      <c r="T153" s="220"/>
    </row>
    <row r="154" s="82" customFormat="true" ht="18.75" hidden="false" customHeight="true" outlineLevel="0" collapsed="false">
      <c r="A154" s="221"/>
      <c r="B154" s="222"/>
      <c r="C154" s="223"/>
      <c r="D154" s="174"/>
      <c r="E154" s="175"/>
      <c r="F154" s="225" t="s">
        <v>321</v>
      </c>
      <c r="G154" s="225"/>
      <c r="H154" s="212"/>
      <c r="I154" s="137"/>
      <c r="J154" s="137"/>
      <c r="K154" s="137"/>
      <c r="L154" s="137"/>
      <c r="M154" s="137"/>
      <c r="N154" s="137"/>
      <c r="O154" s="115" t="s">
        <v>22</v>
      </c>
      <c r="P154" s="116" t="s">
        <v>322</v>
      </c>
      <c r="Q154" s="116" t="s">
        <v>10</v>
      </c>
      <c r="R154" s="116" t="s">
        <v>9</v>
      </c>
      <c r="S154" s="226" t="n">
        <f aca="false">S155</f>
        <v>0</v>
      </c>
      <c r="T154" s="220"/>
    </row>
    <row r="155" s="82" customFormat="true" ht="36" hidden="false" customHeight="true" outlineLevel="0" collapsed="false">
      <c r="A155" s="221"/>
      <c r="B155" s="222"/>
      <c r="C155" s="223"/>
      <c r="D155" s="174"/>
      <c r="E155" s="175"/>
      <c r="F155" s="126" t="s">
        <v>253</v>
      </c>
      <c r="G155" s="126"/>
      <c r="H155" s="126"/>
      <c r="I155" s="137"/>
      <c r="J155" s="137"/>
      <c r="K155" s="137"/>
      <c r="L155" s="137"/>
      <c r="M155" s="137"/>
      <c r="N155" s="137"/>
      <c r="O155" s="132" t="s">
        <v>22</v>
      </c>
      <c r="P155" s="138" t="s">
        <v>322</v>
      </c>
      <c r="Q155" s="138" t="s">
        <v>165</v>
      </c>
      <c r="R155" s="138" t="s">
        <v>9</v>
      </c>
      <c r="S155" s="227" t="n">
        <f aca="false">S156</f>
        <v>0</v>
      </c>
      <c r="T155" s="220"/>
    </row>
    <row r="156" s="82" customFormat="true" ht="36.75" hidden="false" customHeight="true" outlineLevel="0" collapsed="false">
      <c r="A156" s="221"/>
      <c r="B156" s="222"/>
      <c r="C156" s="223"/>
      <c r="D156" s="174"/>
      <c r="E156" s="175"/>
      <c r="F156" s="126" t="s">
        <v>166</v>
      </c>
      <c r="G156" s="126"/>
      <c r="H156" s="130"/>
      <c r="I156" s="137"/>
      <c r="J156" s="137"/>
      <c r="K156" s="137"/>
      <c r="L156" s="137"/>
      <c r="M156" s="137"/>
      <c r="N156" s="137"/>
      <c r="O156" s="132" t="s">
        <v>22</v>
      </c>
      <c r="P156" s="138" t="s">
        <v>322</v>
      </c>
      <c r="Q156" s="138" t="s">
        <v>167</v>
      </c>
      <c r="R156" s="138" t="s">
        <v>9</v>
      </c>
      <c r="S156" s="139" t="n">
        <f aca="false">S157+S160+S163+S166+S169+S172</f>
        <v>0</v>
      </c>
      <c r="T156" s="220"/>
      <c r="U156" s="74"/>
      <c r="V156" s="74"/>
    </row>
    <row r="157" s="82" customFormat="true" ht="33.75" hidden="false" customHeight="true" outlineLevel="0" collapsed="false">
      <c r="A157" s="221"/>
      <c r="B157" s="222"/>
      <c r="C157" s="223"/>
      <c r="D157" s="174"/>
      <c r="E157" s="175"/>
      <c r="F157" s="42" t="s">
        <v>202</v>
      </c>
      <c r="G157" s="42"/>
      <c r="H157" s="212"/>
      <c r="I157" s="137"/>
      <c r="J157" s="137"/>
      <c r="K157" s="137"/>
      <c r="L157" s="137"/>
      <c r="M157" s="137"/>
      <c r="N157" s="137"/>
      <c r="O157" s="132" t="s">
        <v>22</v>
      </c>
      <c r="P157" s="138" t="s">
        <v>322</v>
      </c>
      <c r="Q157" s="138" t="s">
        <v>203</v>
      </c>
      <c r="R157" s="138" t="s">
        <v>9</v>
      </c>
      <c r="S157" s="139" t="n">
        <f aca="false">S158</f>
        <v>0</v>
      </c>
      <c r="T157" s="220"/>
      <c r="U157" s="74"/>
      <c r="V157" s="74"/>
    </row>
    <row r="158" s="82" customFormat="true" ht="36" hidden="false" customHeight="true" outlineLevel="0" collapsed="false">
      <c r="A158" s="221"/>
      <c r="B158" s="222"/>
      <c r="C158" s="223"/>
      <c r="D158" s="174"/>
      <c r="E158" s="175"/>
      <c r="F158" s="42" t="s">
        <v>260</v>
      </c>
      <c r="G158" s="42"/>
      <c r="H158" s="212"/>
      <c r="I158" s="137"/>
      <c r="J158" s="137"/>
      <c r="K158" s="137"/>
      <c r="L158" s="137"/>
      <c r="M158" s="137"/>
      <c r="N158" s="137"/>
      <c r="O158" s="132" t="s">
        <v>22</v>
      </c>
      <c r="P158" s="138" t="s">
        <v>322</v>
      </c>
      <c r="Q158" s="138" t="s">
        <v>203</v>
      </c>
      <c r="R158" s="138" t="s">
        <v>261</v>
      </c>
      <c r="S158" s="139" t="n">
        <f aca="false">S159</f>
        <v>0</v>
      </c>
      <c r="T158" s="220"/>
      <c r="U158" s="74"/>
      <c r="V158" s="74"/>
    </row>
    <row r="159" s="82" customFormat="true" ht="36" hidden="false" customHeight="true" outlineLevel="0" collapsed="false">
      <c r="A159" s="221"/>
      <c r="B159" s="222"/>
      <c r="C159" s="223"/>
      <c r="D159" s="174"/>
      <c r="E159" s="175"/>
      <c r="F159" s="42" t="s">
        <v>262</v>
      </c>
      <c r="G159" s="42"/>
      <c r="H159" s="212"/>
      <c r="I159" s="137"/>
      <c r="J159" s="137"/>
      <c r="K159" s="137"/>
      <c r="L159" s="137"/>
      <c r="M159" s="137"/>
      <c r="N159" s="137"/>
      <c r="O159" s="132" t="s">
        <v>22</v>
      </c>
      <c r="P159" s="138" t="s">
        <v>322</v>
      </c>
      <c r="Q159" s="138" t="s">
        <v>203</v>
      </c>
      <c r="R159" s="138" t="s">
        <v>18</v>
      </c>
      <c r="S159" s="139" t="n">
        <v>0</v>
      </c>
      <c r="T159" s="220"/>
      <c r="U159" s="74"/>
      <c r="V159" s="74"/>
    </row>
    <row r="160" s="82" customFormat="true" ht="38.25" hidden="false" customHeight="true" outlineLevel="0" collapsed="false">
      <c r="A160" s="221"/>
      <c r="B160" s="222"/>
      <c r="C160" s="223"/>
      <c r="D160" s="174"/>
      <c r="E160" s="175"/>
      <c r="F160" s="42" t="s">
        <v>204</v>
      </c>
      <c r="G160" s="42"/>
      <c r="H160" s="212"/>
      <c r="I160" s="137"/>
      <c r="J160" s="137"/>
      <c r="K160" s="137"/>
      <c r="L160" s="137"/>
      <c r="M160" s="137"/>
      <c r="N160" s="137"/>
      <c r="O160" s="132" t="s">
        <v>22</v>
      </c>
      <c r="P160" s="138" t="s">
        <v>322</v>
      </c>
      <c r="Q160" s="138" t="s">
        <v>205</v>
      </c>
      <c r="R160" s="138" t="s">
        <v>9</v>
      </c>
      <c r="S160" s="139" t="n">
        <f aca="false">S161</f>
        <v>0</v>
      </c>
      <c r="T160" s="220"/>
      <c r="U160" s="74"/>
      <c r="V160" s="74"/>
    </row>
    <row r="161" s="82" customFormat="true" ht="36.75" hidden="false" customHeight="true" outlineLevel="0" collapsed="false">
      <c r="A161" s="221"/>
      <c r="B161" s="222"/>
      <c r="C161" s="223"/>
      <c r="D161" s="174"/>
      <c r="E161" s="175"/>
      <c r="F161" s="42" t="s">
        <v>260</v>
      </c>
      <c r="G161" s="42"/>
      <c r="H161" s="212"/>
      <c r="I161" s="137"/>
      <c r="J161" s="137"/>
      <c r="K161" s="137"/>
      <c r="L161" s="137"/>
      <c r="M161" s="137"/>
      <c r="N161" s="137"/>
      <c r="O161" s="132" t="s">
        <v>22</v>
      </c>
      <c r="P161" s="138" t="s">
        <v>322</v>
      </c>
      <c r="Q161" s="138" t="s">
        <v>205</v>
      </c>
      <c r="R161" s="138" t="s">
        <v>261</v>
      </c>
      <c r="S161" s="139" t="n">
        <f aca="false">S162</f>
        <v>0</v>
      </c>
      <c r="T161" s="220"/>
    </row>
    <row r="162" s="82" customFormat="true" ht="54.75" hidden="false" customHeight="true" outlineLevel="0" collapsed="false">
      <c r="A162" s="221"/>
      <c r="B162" s="222"/>
      <c r="C162" s="223"/>
      <c r="D162" s="174"/>
      <c r="E162" s="175"/>
      <c r="F162" s="42" t="s">
        <v>262</v>
      </c>
      <c r="G162" s="42"/>
      <c r="H162" s="212"/>
      <c r="I162" s="137"/>
      <c r="J162" s="137"/>
      <c r="K162" s="137"/>
      <c r="L162" s="137"/>
      <c r="M162" s="137"/>
      <c r="N162" s="137"/>
      <c r="O162" s="132" t="s">
        <v>22</v>
      </c>
      <c r="P162" s="138" t="s">
        <v>322</v>
      </c>
      <c r="Q162" s="138" t="s">
        <v>205</v>
      </c>
      <c r="R162" s="138" t="s">
        <v>18</v>
      </c>
      <c r="S162" s="139" t="n">
        <v>0</v>
      </c>
      <c r="T162" s="220"/>
    </row>
    <row r="163" s="82" customFormat="true" ht="22.5" hidden="false" customHeight="true" outlineLevel="0" collapsed="false">
      <c r="A163" s="221"/>
      <c r="B163" s="222"/>
      <c r="C163" s="223"/>
      <c r="D163" s="174"/>
      <c r="E163" s="175"/>
      <c r="F163" s="126" t="s">
        <v>206</v>
      </c>
      <c r="G163" s="126"/>
      <c r="H163" s="137"/>
      <c r="I163" s="137"/>
      <c r="J163" s="137"/>
      <c r="K163" s="137"/>
      <c r="L163" s="137"/>
      <c r="M163" s="137"/>
      <c r="N163" s="137"/>
      <c r="O163" s="132" t="s">
        <v>22</v>
      </c>
      <c r="P163" s="138" t="s">
        <v>322</v>
      </c>
      <c r="Q163" s="138" t="s">
        <v>207</v>
      </c>
      <c r="R163" s="138" t="s">
        <v>9</v>
      </c>
      <c r="S163" s="139" t="n">
        <f aca="false">S164</f>
        <v>0</v>
      </c>
      <c r="T163" s="220"/>
    </row>
    <row r="164" s="82" customFormat="true" ht="36" hidden="false" customHeight="true" outlineLevel="0" collapsed="false">
      <c r="A164" s="221"/>
      <c r="B164" s="222"/>
      <c r="C164" s="223"/>
      <c r="D164" s="174"/>
      <c r="E164" s="175"/>
      <c r="F164" s="42" t="s">
        <v>260</v>
      </c>
      <c r="G164" s="42"/>
      <c r="H164" s="137"/>
      <c r="I164" s="137"/>
      <c r="J164" s="137"/>
      <c r="K164" s="137"/>
      <c r="L164" s="137"/>
      <c r="M164" s="137"/>
      <c r="N164" s="137"/>
      <c r="O164" s="132" t="s">
        <v>22</v>
      </c>
      <c r="P164" s="138" t="s">
        <v>322</v>
      </c>
      <c r="Q164" s="138" t="s">
        <v>207</v>
      </c>
      <c r="R164" s="138" t="s">
        <v>261</v>
      </c>
      <c r="S164" s="139" t="n">
        <f aca="false">S165</f>
        <v>0</v>
      </c>
      <c r="T164" s="220"/>
    </row>
    <row r="165" s="82" customFormat="true" ht="51.75" hidden="false" customHeight="true" outlineLevel="0" collapsed="false">
      <c r="A165" s="221"/>
      <c r="B165" s="222"/>
      <c r="C165" s="223"/>
      <c r="D165" s="174"/>
      <c r="E165" s="175"/>
      <c r="F165" s="42" t="s">
        <v>262</v>
      </c>
      <c r="G165" s="42"/>
      <c r="H165" s="137"/>
      <c r="I165" s="137"/>
      <c r="J165" s="137"/>
      <c r="K165" s="137"/>
      <c r="L165" s="137"/>
      <c r="M165" s="137"/>
      <c r="N165" s="137"/>
      <c r="O165" s="132" t="s">
        <v>22</v>
      </c>
      <c r="P165" s="138" t="s">
        <v>322</v>
      </c>
      <c r="Q165" s="138" t="s">
        <v>207</v>
      </c>
      <c r="R165" s="138" t="s">
        <v>18</v>
      </c>
      <c r="S165" s="139" t="n">
        <v>0</v>
      </c>
      <c r="T165" s="220"/>
    </row>
    <row r="166" s="82" customFormat="true" ht="36" hidden="false" customHeight="true" outlineLevel="0" collapsed="false">
      <c r="A166" s="221"/>
      <c r="B166" s="222"/>
      <c r="C166" s="223"/>
      <c r="D166" s="174"/>
      <c r="E166" s="175"/>
      <c r="F166" s="126" t="s">
        <v>208</v>
      </c>
      <c r="G166" s="126"/>
      <c r="H166" s="137"/>
      <c r="I166" s="137"/>
      <c r="J166" s="137"/>
      <c r="K166" s="137"/>
      <c r="L166" s="137"/>
      <c r="M166" s="137"/>
      <c r="N166" s="137"/>
      <c r="O166" s="132" t="s">
        <v>22</v>
      </c>
      <c r="P166" s="138" t="s">
        <v>322</v>
      </c>
      <c r="Q166" s="138" t="s">
        <v>209</v>
      </c>
      <c r="R166" s="138" t="s">
        <v>9</v>
      </c>
      <c r="S166" s="139" t="n">
        <f aca="false">S167</f>
        <v>0</v>
      </c>
      <c r="T166" s="220"/>
    </row>
    <row r="167" s="82" customFormat="true" ht="32.25" hidden="false" customHeight="true" outlineLevel="0" collapsed="false">
      <c r="A167" s="221"/>
      <c r="B167" s="222"/>
      <c r="C167" s="223"/>
      <c r="D167" s="174"/>
      <c r="E167" s="175"/>
      <c r="F167" s="42" t="s">
        <v>260</v>
      </c>
      <c r="G167" s="42"/>
      <c r="H167" s="137"/>
      <c r="I167" s="137"/>
      <c r="J167" s="137"/>
      <c r="K167" s="137"/>
      <c r="L167" s="137"/>
      <c r="M167" s="137"/>
      <c r="N167" s="137"/>
      <c r="O167" s="132" t="s">
        <v>22</v>
      </c>
      <c r="P167" s="138" t="s">
        <v>322</v>
      </c>
      <c r="Q167" s="138" t="s">
        <v>209</v>
      </c>
      <c r="R167" s="138" t="s">
        <v>261</v>
      </c>
      <c r="S167" s="139" t="n">
        <f aca="false">S168</f>
        <v>0</v>
      </c>
      <c r="T167" s="220"/>
      <c r="U167" s="74"/>
      <c r="V167" s="74"/>
    </row>
    <row r="168" s="82" customFormat="true" ht="51" hidden="false" customHeight="true" outlineLevel="0" collapsed="false">
      <c r="A168" s="221"/>
      <c r="B168" s="222"/>
      <c r="C168" s="223"/>
      <c r="D168" s="174"/>
      <c r="E168" s="175"/>
      <c r="F168" s="42" t="s">
        <v>262</v>
      </c>
      <c r="G168" s="42"/>
      <c r="H168" s="137"/>
      <c r="I168" s="137"/>
      <c r="J168" s="137"/>
      <c r="K168" s="137"/>
      <c r="L168" s="137"/>
      <c r="M168" s="137"/>
      <c r="N168" s="137"/>
      <c r="O168" s="132" t="s">
        <v>22</v>
      </c>
      <c r="P168" s="138" t="s">
        <v>322</v>
      </c>
      <c r="Q168" s="138" t="s">
        <v>209</v>
      </c>
      <c r="R168" s="138" t="s">
        <v>18</v>
      </c>
      <c r="S168" s="139" t="n">
        <v>0</v>
      </c>
      <c r="T168" s="220"/>
      <c r="U168" s="74"/>
      <c r="V168" s="74"/>
    </row>
    <row r="169" s="82" customFormat="true" ht="32.25" hidden="false" customHeight="true" outlineLevel="0" collapsed="false">
      <c r="A169" s="221"/>
      <c r="B169" s="222"/>
      <c r="C169" s="223"/>
      <c r="D169" s="174"/>
      <c r="E169" s="175"/>
      <c r="F169" s="126" t="s">
        <v>323</v>
      </c>
      <c r="G169" s="126"/>
      <c r="H169" s="137"/>
      <c r="I169" s="137"/>
      <c r="J169" s="137"/>
      <c r="K169" s="137"/>
      <c r="L169" s="137"/>
      <c r="M169" s="137"/>
      <c r="N169" s="137"/>
      <c r="O169" s="132" t="s">
        <v>22</v>
      </c>
      <c r="P169" s="138" t="s">
        <v>322</v>
      </c>
      <c r="Q169" s="138" t="s">
        <v>211</v>
      </c>
      <c r="R169" s="138" t="s">
        <v>9</v>
      </c>
      <c r="S169" s="139" t="n">
        <f aca="false">S170</f>
        <v>0</v>
      </c>
      <c r="T169" s="220"/>
      <c r="U169" s="74"/>
      <c r="V169" s="74"/>
    </row>
    <row r="170" s="82" customFormat="true" ht="32.25" hidden="false" customHeight="true" outlineLevel="0" collapsed="false">
      <c r="A170" s="221"/>
      <c r="B170" s="222"/>
      <c r="C170" s="223"/>
      <c r="D170" s="174"/>
      <c r="E170" s="175"/>
      <c r="F170" s="42" t="s">
        <v>260</v>
      </c>
      <c r="G170" s="42"/>
      <c r="H170" s="137"/>
      <c r="I170" s="137"/>
      <c r="J170" s="137"/>
      <c r="K170" s="137"/>
      <c r="L170" s="137"/>
      <c r="M170" s="137"/>
      <c r="N170" s="137"/>
      <c r="O170" s="132" t="s">
        <v>22</v>
      </c>
      <c r="P170" s="138" t="s">
        <v>322</v>
      </c>
      <c r="Q170" s="138" t="s">
        <v>211</v>
      </c>
      <c r="R170" s="138" t="s">
        <v>261</v>
      </c>
      <c r="S170" s="139" t="n">
        <f aca="false">S171</f>
        <v>0</v>
      </c>
      <c r="T170" s="220"/>
      <c r="U170" s="74"/>
      <c r="V170" s="74"/>
    </row>
    <row r="171" s="82" customFormat="true" ht="52.5" hidden="false" customHeight="true" outlineLevel="0" collapsed="false">
      <c r="A171" s="221"/>
      <c r="B171" s="222"/>
      <c r="C171" s="223"/>
      <c r="D171" s="174"/>
      <c r="E171" s="175"/>
      <c r="F171" s="42" t="s">
        <v>262</v>
      </c>
      <c r="G171" s="42"/>
      <c r="H171" s="137"/>
      <c r="I171" s="137"/>
      <c r="J171" s="137"/>
      <c r="K171" s="137"/>
      <c r="L171" s="137"/>
      <c r="M171" s="137"/>
      <c r="N171" s="137"/>
      <c r="O171" s="132" t="s">
        <v>22</v>
      </c>
      <c r="P171" s="138" t="s">
        <v>322</v>
      </c>
      <c r="Q171" s="138" t="s">
        <v>211</v>
      </c>
      <c r="R171" s="138" t="s">
        <v>18</v>
      </c>
      <c r="S171" s="139" t="n">
        <v>0</v>
      </c>
      <c r="T171" s="220"/>
      <c r="U171" s="74"/>
      <c r="V171" s="74"/>
    </row>
    <row r="172" s="82" customFormat="true" ht="68.25" hidden="false" customHeight="true" outlineLevel="0" collapsed="false">
      <c r="A172" s="221"/>
      <c r="B172" s="222"/>
      <c r="C172" s="223"/>
      <c r="D172" s="174"/>
      <c r="E172" s="175"/>
      <c r="F172" s="126" t="s">
        <v>212</v>
      </c>
      <c r="G172" s="126"/>
      <c r="H172" s="137"/>
      <c r="I172" s="137"/>
      <c r="J172" s="137"/>
      <c r="K172" s="137"/>
      <c r="L172" s="137"/>
      <c r="M172" s="137"/>
      <c r="N172" s="137"/>
      <c r="O172" s="132" t="s">
        <v>22</v>
      </c>
      <c r="P172" s="138" t="s">
        <v>322</v>
      </c>
      <c r="Q172" s="138" t="s">
        <v>213</v>
      </c>
      <c r="R172" s="138" t="s">
        <v>9</v>
      </c>
      <c r="S172" s="139" t="n">
        <f aca="false">S173</f>
        <v>0</v>
      </c>
      <c r="T172" s="220"/>
      <c r="U172" s="74"/>
      <c r="V172" s="74"/>
    </row>
    <row r="173" s="82" customFormat="true" ht="35.25" hidden="false" customHeight="true" outlineLevel="0" collapsed="false">
      <c r="A173" s="221"/>
      <c r="B173" s="222"/>
      <c r="C173" s="223"/>
      <c r="D173" s="174"/>
      <c r="E173" s="175"/>
      <c r="F173" s="42" t="s">
        <v>260</v>
      </c>
      <c r="G173" s="42"/>
      <c r="H173" s="137"/>
      <c r="I173" s="137"/>
      <c r="J173" s="137"/>
      <c r="K173" s="137"/>
      <c r="L173" s="137"/>
      <c r="M173" s="137"/>
      <c r="N173" s="137"/>
      <c r="O173" s="132" t="s">
        <v>22</v>
      </c>
      <c r="P173" s="138" t="s">
        <v>322</v>
      </c>
      <c r="Q173" s="138" t="s">
        <v>213</v>
      </c>
      <c r="R173" s="138" t="s">
        <v>261</v>
      </c>
      <c r="S173" s="139" t="n">
        <f aca="false">S174</f>
        <v>0</v>
      </c>
      <c r="T173" s="220"/>
      <c r="U173" s="74"/>
      <c r="V173" s="74"/>
    </row>
    <row r="174" s="82" customFormat="true" ht="48" hidden="false" customHeight="true" outlineLevel="0" collapsed="false">
      <c r="A174" s="221"/>
      <c r="B174" s="222"/>
      <c r="C174" s="223"/>
      <c r="D174" s="174"/>
      <c r="E174" s="175"/>
      <c r="F174" s="42" t="s">
        <v>262</v>
      </c>
      <c r="G174" s="42"/>
      <c r="H174" s="137"/>
      <c r="I174" s="137"/>
      <c r="J174" s="137"/>
      <c r="K174" s="137"/>
      <c r="L174" s="137"/>
      <c r="M174" s="137"/>
      <c r="N174" s="137"/>
      <c r="O174" s="132" t="s">
        <v>22</v>
      </c>
      <c r="P174" s="138" t="s">
        <v>322</v>
      </c>
      <c r="Q174" s="138" t="s">
        <v>213</v>
      </c>
      <c r="R174" s="138" t="s">
        <v>18</v>
      </c>
      <c r="S174" s="139" t="n">
        <v>0</v>
      </c>
      <c r="T174" s="220"/>
      <c r="U174" s="228"/>
      <c r="V174" s="229"/>
    </row>
    <row r="175" s="82" customFormat="true" ht="30.75" hidden="false" customHeight="true" outlineLevel="0" collapsed="false">
      <c r="A175" s="122"/>
      <c r="B175" s="230"/>
      <c r="C175" s="230"/>
      <c r="D175" s="174" t="s">
        <v>324</v>
      </c>
      <c r="E175" s="175"/>
      <c r="F175" s="113" t="s">
        <v>325</v>
      </c>
      <c r="G175" s="113"/>
      <c r="H175" s="114" t="e">
        <f aca="false">#REF!+#REF!+#REF!+#REF!+#REF!+#REF!+#REF!</f>
        <v>#REF!</v>
      </c>
      <c r="I175" s="114" t="e">
        <f aca="false">#REF!+#REF!+#REF!+#REF!+#REF!+#REF!+#REF!</f>
        <v>#REF!</v>
      </c>
      <c r="J175" s="114" t="e">
        <f aca="false">#REF!+#REF!+#REF!+#REF!+#REF!+#REF!+#REF!</f>
        <v>#REF!</v>
      </c>
      <c r="K175" s="114" t="e">
        <f aca="false">#REF!+#REF!+#REF!+#REF!+#REF!+#REF!+#REF!</f>
        <v>#REF!</v>
      </c>
      <c r="L175" s="114" t="e">
        <f aca="false">#REF!+#REF!+#REF!+#REF!+#REF!+#REF!+#REF!</f>
        <v>#REF!</v>
      </c>
      <c r="M175" s="114" t="e">
        <f aca="false">#REF!+#REF!+#REF!+#REF!+#REF!+#REF!+#REF!</f>
        <v>#REF!</v>
      </c>
      <c r="N175" s="114" t="e">
        <f aca="false">#REF!+#REF!+#REF!+#REF!+#REF!+#REF!+#REF!</f>
        <v>#REF!</v>
      </c>
      <c r="O175" s="115" t="s">
        <v>22</v>
      </c>
      <c r="P175" s="116" t="s">
        <v>326</v>
      </c>
      <c r="Q175" s="116" t="s">
        <v>10</v>
      </c>
      <c r="R175" s="116" t="s">
        <v>9</v>
      </c>
      <c r="S175" s="114" t="n">
        <f aca="false">S176</f>
        <v>4</v>
      </c>
      <c r="T175" s="114" t="n">
        <f aca="false">T176</f>
        <v>4</v>
      </c>
    </row>
    <row r="176" s="82" customFormat="true" ht="39" hidden="false" customHeight="true" outlineLevel="0" collapsed="false">
      <c r="A176" s="122"/>
      <c r="B176" s="123"/>
      <c r="C176" s="123"/>
      <c r="D176" s="174"/>
      <c r="E176" s="175"/>
      <c r="F176" s="126" t="s">
        <v>253</v>
      </c>
      <c r="G176" s="126"/>
      <c r="H176" s="126"/>
      <c r="I176" s="137"/>
      <c r="J176" s="137"/>
      <c r="K176" s="137"/>
      <c r="L176" s="137"/>
      <c r="M176" s="137"/>
      <c r="N176" s="137"/>
      <c r="O176" s="132" t="s">
        <v>22</v>
      </c>
      <c r="P176" s="138" t="s">
        <v>326</v>
      </c>
      <c r="Q176" s="129" t="s">
        <v>165</v>
      </c>
      <c r="R176" s="138" t="s">
        <v>9</v>
      </c>
      <c r="S176" s="137" t="n">
        <f aca="false">S177</f>
        <v>4</v>
      </c>
      <c r="T176" s="137" t="n">
        <f aca="false">T177</f>
        <v>4</v>
      </c>
    </row>
    <row r="177" s="82" customFormat="true" ht="36.75" hidden="false" customHeight="true" outlineLevel="0" collapsed="false">
      <c r="A177" s="122"/>
      <c r="B177" s="123"/>
      <c r="C177" s="123"/>
      <c r="D177" s="174"/>
      <c r="E177" s="175"/>
      <c r="F177" s="126" t="s">
        <v>166</v>
      </c>
      <c r="G177" s="126"/>
      <c r="H177" s="130"/>
      <c r="I177" s="137"/>
      <c r="J177" s="137"/>
      <c r="K177" s="137"/>
      <c r="L177" s="137"/>
      <c r="M177" s="137"/>
      <c r="N177" s="137"/>
      <c r="O177" s="132" t="s">
        <v>22</v>
      </c>
      <c r="P177" s="138" t="s">
        <v>326</v>
      </c>
      <c r="Q177" s="128" t="s">
        <v>167</v>
      </c>
      <c r="R177" s="138" t="s">
        <v>9</v>
      </c>
      <c r="S177" s="137" t="n">
        <f aca="false">S178</f>
        <v>4</v>
      </c>
      <c r="T177" s="137" t="n">
        <f aca="false">T178</f>
        <v>4</v>
      </c>
    </row>
    <row r="178" s="82" customFormat="true" ht="84.75" hidden="false" customHeight="true" outlineLevel="0" collapsed="false">
      <c r="A178" s="122"/>
      <c r="B178" s="123"/>
      <c r="C178" s="123"/>
      <c r="D178" s="174"/>
      <c r="E178" s="175"/>
      <c r="F178" s="56" t="s">
        <v>224</v>
      </c>
      <c r="G178" s="56"/>
      <c r="H178" s="137"/>
      <c r="I178" s="137"/>
      <c r="J178" s="137"/>
      <c r="K178" s="137"/>
      <c r="L178" s="137"/>
      <c r="M178" s="137"/>
      <c r="N178" s="137"/>
      <c r="O178" s="132" t="s">
        <v>22</v>
      </c>
      <c r="P178" s="138" t="s">
        <v>326</v>
      </c>
      <c r="Q178" s="187" t="s">
        <v>225</v>
      </c>
      <c r="R178" s="138" t="s">
        <v>9</v>
      </c>
      <c r="S178" s="139" t="n">
        <f aca="false">S179+S181</f>
        <v>4</v>
      </c>
      <c r="T178" s="139" t="n">
        <f aca="false">T179+T181</f>
        <v>4</v>
      </c>
    </row>
    <row r="179" s="82" customFormat="true" ht="96.75" hidden="false" customHeight="true" outlineLevel="0" collapsed="false">
      <c r="A179" s="122"/>
      <c r="B179" s="123"/>
      <c r="C179" s="123"/>
      <c r="D179" s="174"/>
      <c r="E179" s="175"/>
      <c r="F179" s="42" t="s">
        <v>254</v>
      </c>
      <c r="G179" s="42"/>
      <c r="H179" s="137"/>
      <c r="I179" s="137"/>
      <c r="J179" s="137"/>
      <c r="K179" s="137"/>
      <c r="L179" s="137"/>
      <c r="M179" s="137"/>
      <c r="N179" s="137"/>
      <c r="O179" s="132" t="s">
        <v>22</v>
      </c>
      <c r="P179" s="138" t="s">
        <v>326</v>
      </c>
      <c r="Q179" s="187" t="s">
        <v>225</v>
      </c>
      <c r="R179" s="138" t="s">
        <v>255</v>
      </c>
      <c r="S179" s="139" t="n">
        <f aca="false">S180</f>
        <v>3.47</v>
      </c>
      <c r="T179" s="139" t="n">
        <f aca="false">S179</f>
        <v>3.47</v>
      </c>
    </row>
    <row r="180" s="82" customFormat="true" ht="54" hidden="false" customHeight="true" outlineLevel="0" collapsed="false">
      <c r="A180" s="122"/>
      <c r="B180" s="123"/>
      <c r="C180" s="123"/>
      <c r="D180" s="174"/>
      <c r="E180" s="175"/>
      <c r="F180" s="42" t="s">
        <v>256</v>
      </c>
      <c r="G180" s="42"/>
      <c r="H180" s="137"/>
      <c r="I180" s="137"/>
      <c r="J180" s="137"/>
      <c r="K180" s="137"/>
      <c r="L180" s="137"/>
      <c r="M180" s="137"/>
      <c r="N180" s="137"/>
      <c r="O180" s="132" t="s">
        <v>22</v>
      </c>
      <c r="P180" s="138" t="s">
        <v>326</v>
      </c>
      <c r="Q180" s="187" t="s">
        <v>225</v>
      </c>
      <c r="R180" s="138" t="s">
        <v>171</v>
      </c>
      <c r="S180" s="139" t="n">
        <v>3.47</v>
      </c>
      <c r="T180" s="139" t="n">
        <v>3.47</v>
      </c>
    </row>
    <row r="181" s="82" customFormat="true" ht="39" hidden="false" customHeight="true" outlineLevel="0" collapsed="false">
      <c r="A181" s="122"/>
      <c r="B181" s="123"/>
      <c r="C181" s="123"/>
      <c r="D181" s="174"/>
      <c r="E181" s="175"/>
      <c r="F181" s="42" t="s">
        <v>260</v>
      </c>
      <c r="G181" s="42"/>
      <c r="H181" s="137"/>
      <c r="I181" s="137"/>
      <c r="J181" s="137"/>
      <c r="K181" s="137"/>
      <c r="L181" s="137"/>
      <c r="M181" s="137"/>
      <c r="N181" s="137"/>
      <c r="O181" s="132" t="s">
        <v>22</v>
      </c>
      <c r="P181" s="138" t="s">
        <v>326</v>
      </c>
      <c r="Q181" s="187" t="s">
        <v>225</v>
      </c>
      <c r="R181" s="138" t="s">
        <v>261</v>
      </c>
      <c r="S181" s="139" t="n">
        <f aca="false">S182</f>
        <v>0.53</v>
      </c>
      <c r="T181" s="139" t="n">
        <f aca="false">T182</f>
        <v>0.53</v>
      </c>
    </row>
    <row r="182" s="82" customFormat="true" ht="54" hidden="false" customHeight="true" outlineLevel="0" collapsed="false">
      <c r="A182" s="122"/>
      <c r="B182" s="123"/>
      <c r="C182" s="123"/>
      <c r="D182" s="174"/>
      <c r="E182" s="175"/>
      <c r="F182" s="42" t="s">
        <v>262</v>
      </c>
      <c r="G182" s="42"/>
      <c r="H182" s="137"/>
      <c r="I182" s="137"/>
      <c r="J182" s="137"/>
      <c r="K182" s="137"/>
      <c r="L182" s="137"/>
      <c r="M182" s="137"/>
      <c r="N182" s="137"/>
      <c r="O182" s="132" t="s">
        <v>22</v>
      </c>
      <c r="P182" s="138" t="s">
        <v>326</v>
      </c>
      <c r="Q182" s="187" t="s">
        <v>225</v>
      </c>
      <c r="R182" s="138" t="s">
        <v>18</v>
      </c>
      <c r="S182" s="139" t="n">
        <v>0.53</v>
      </c>
      <c r="T182" s="139" t="n">
        <v>0.53</v>
      </c>
    </row>
    <row r="183" s="82" customFormat="true" ht="48.75" hidden="false" customHeight="true" outlineLevel="0" collapsed="false">
      <c r="A183" s="198"/>
      <c r="B183" s="231"/>
      <c r="C183" s="232"/>
      <c r="D183" s="174"/>
      <c r="E183" s="175"/>
      <c r="F183" s="104" t="s">
        <v>327</v>
      </c>
      <c r="G183" s="104"/>
      <c r="H183" s="137"/>
      <c r="I183" s="137"/>
      <c r="J183" s="137"/>
      <c r="K183" s="137"/>
      <c r="L183" s="137"/>
      <c r="M183" s="137"/>
      <c r="N183" s="137"/>
      <c r="O183" s="233" t="s">
        <v>74</v>
      </c>
      <c r="P183" s="105" t="s">
        <v>242</v>
      </c>
      <c r="Q183" s="105" t="s">
        <v>10</v>
      </c>
      <c r="R183" s="105" t="s">
        <v>9</v>
      </c>
      <c r="S183" s="106" t="n">
        <f aca="false">S184+S264+S271</f>
        <v>342550.33</v>
      </c>
      <c r="T183" s="106" t="n">
        <f aca="false">T184+T264+T271</f>
        <v>207958</v>
      </c>
    </row>
    <row r="184" s="193" customFormat="true" ht="16.5" hidden="false" customHeight="true" outlineLevel="0" collapsed="false">
      <c r="A184" s="234" t="n">
        <v>1400</v>
      </c>
      <c r="B184" s="235" t="s">
        <v>328</v>
      </c>
      <c r="C184" s="236"/>
      <c r="D184" s="191" t="s">
        <v>294</v>
      </c>
      <c r="E184" s="192"/>
      <c r="F184" s="113" t="s">
        <v>328</v>
      </c>
      <c r="G184" s="113"/>
      <c r="H184" s="114"/>
      <c r="I184" s="114"/>
      <c r="J184" s="114"/>
      <c r="K184" s="114"/>
      <c r="L184" s="114"/>
      <c r="M184" s="137"/>
      <c r="N184" s="137" t="n">
        <f aca="false">M184-H184</f>
        <v>0</v>
      </c>
      <c r="O184" s="115" t="s">
        <v>74</v>
      </c>
      <c r="P184" s="116" t="s">
        <v>294</v>
      </c>
      <c r="Q184" s="116" t="s">
        <v>10</v>
      </c>
      <c r="R184" s="116" t="s">
        <v>9</v>
      </c>
      <c r="S184" s="117" t="n">
        <f aca="false">S185+S205+S243+S255+S238</f>
        <v>337605.33</v>
      </c>
      <c r="T184" s="117" t="n">
        <f aca="false">T185+T205+T243+T255+T238</f>
        <v>203013</v>
      </c>
    </row>
    <row r="185" s="193" customFormat="true" ht="16.5" hidden="false" customHeight="true" outlineLevel="0" collapsed="false">
      <c r="A185" s="234"/>
      <c r="B185" s="235"/>
      <c r="C185" s="236"/>
      <c r="D185" s="191"/>
      <c r="E185" s="192"/>
      <c r="F185" s="113" t="s">
        <v>329</v>
      </c>
      <c r="G185" s="113"/>
      <c r="H185" s="114"/>
      <c r="I185" s="114"/>
      <c r="J185" s="114"/>
      <c r="K185" s="114"/>
      <c r="L185" s="114"/>
      <c r="M185" s="114"/>
      <c r="N185" s="114"/>
      <c r="O185" s="115" t="s">
        <v>74</v>
      </c>
      <c r="P185" s="116" t="s">
        <v>330</v>
      </c>
      <c r="Q185" s="116" t="s">
        <v>10</v>
      </c>
      <c r="R185" s="116" t="s">
        <v>9</v>
      </c>
      <c r="S185" s="117" t="n">
        <f aca="false">S186+S200</f>
        <v>120037.64</v>
      </c>
      <c r="T185" s="117" t="n">
        <f aca="false">T186+T200</f>
        <v>68962</v>
      </c>
    </row>
    <row r="186" s="193" customFormat="true" ht="52.5" hidden="false" customHeight="true" outlineLevel="0" collapsed="false">
      <c r="A186" s="234"/>
      <c r="B186" s="235"/>
      <c r="C186" s="236"/>
      <c r="D186" s="191"/>
      <c r="E186" s="192"/>
      <c r="F186" s="27" t="s">
        <v>69</v>
      </c>
      <c r="G186" s="27"/>
      <c r="H186" s="114"/>
      <c r="I186" s="114"/>
      <c r="J186" s="114"/>
      <c r="K186" s="114"/>
      <c r="L186" s="114"/>
      <c r="M186" s="137"/>
      <c r="N186" s="137"/>
      <c r="O186" s="132" t="s">
        <v>74</v>
      </c>
      <c r="P186" s="138" t="s">
        <v>330</v>
      </c>
      <c r="Q186" s="138" t="s">
        <v>70</v>
      </c>
      <c r="R186" s="138" t="s">
        <v>9</v>
      </c>
      <c r="S186" s="139" t="n">
        <f aca="false">S187</f>
        <v>120037.64</v>
      </c>
      <c r="T186" s="139" t="n">
        <f aca="false">T187</f>
        <v>68962</v>
      </c>
    </row>
    <row r="187" s="193" customFormat="true" ht="49.5" hidden="false" customHeight="true" outlineLevel="0" collapsed="false">
      <c r="A187" s="234"/>
      <c r="B187" s="235"/>
      <c r="C187" s="236"/>
      <c r="D187" s="191"/>
      <c r="E187" s="192"/>
      <c r="F187" s="27" t="s">
        <v>71</v>
      </c>
      <c r="G187" s="27"/>
      <c r="H187" s="114"/>
      <c r="I187" s="114"/>
      <c r="J187" s="114"/>
      <c r="K187" s="114"/>
      <c r="L187" s="114"/>
      <c r="M187" s="137"/>
      <c r="N187" s="137"/>
      <c r="O187" s="132" t="s">
        <v>74</v>
      </c>
      <c r="P187" s="138" t="s">
        <v>330</v>
      </c>
      <c r="Q187" s="138" t="s">
        <v>72</v>
      </c>
      <c r="R187" s="138" t="s">
        <v>9</v>
      </c>
      <c r="S187" s="139" t="n">
        <f aca="false">S191+S194+S197+S188</f>
        <v>120037.64</v>
      </c>
      <c r="T187" s="298" t="n">
        <f aca="false">T197</f>
        <v>68962</v>
      </c>
    </row>
    <row r="188" s="193" customFormat="true" ht="65.25" hidden="false" customHeight="true" outlineLevel="0" collapsed="false">
      <c r="A188" s="234"/>
      <c r="B188" s="235"/>
      <c r="C188" s="236"/>
      <c r="D188" s="191"/>
      <c r="E188" s="192"/>
      <c r="F188" s="47" t="s">
        <v>331</v>
      </c>
      <c r="G188" s="47"/>
      <c r="H188" s="114"/>
      <c r="I188" s="114"/>
      <c r="J188" s="114"/>
      <c r="K188" s="114"/>
      <c r="L188" s="114"/>
      <c r="M188" s="137"/>
      <c r="N188" s="137"/>
      <c r="O188" s="132" t="s">
        <v>74</v>
      </c>
      <c r="P188" s="138" t="s">
        <v>330</v>
      </c>
      <c r="Q188" s="138" t="s">
        <v>75</v>
      </c>
      <c r="R188" s="138" t="s">
        <v>9</v>
      </c>
      <c r="S188" s="139" t="n">
        <f aca="false">S189</f>
        <v>0</v>
      </c>
      <c r="T188" s="298"/>
    </row>
    <row r="189" s="193" customFormat="true" ht="49.5" hidden="false" customHeight="true" outlineLevel="0" collapsed="false">
      <c r="A189" s="234"/>
      <c r="B189" s="235"/>
      <c r="C189" s="236"/>
      <c r="D189" s="191"/>
      <c r="E189" s="192"/>
      <c r="F189" s="200" t="s">
        <v>332</v>
      </c>
      <c r="G189" s="200"/>
      <c r="H189" s="114"/>
      <c r="I189" s="114"/>
      <c r="J189" s="114"/>
      <c r="K189" s="114"/>
      <c r="L189" s="114"/>
      <c r="M189" s="137"/>
      <c r="N189" s="137"/>
      <c r="O189" s="132" t="s">
        <v>74</v>
      </c>
      <c r="P189" s="138" t="s">
        <v>330</v>
      </c>
      <c r="Q189" s="138" t="s">
        <v>75</v>
      </c>
      <c r="R189" s="138" t="s">
        <v>333</v>
      </c>
      <c r="S189" s="139" t="n">
        <f aca="false">S190</f>
        <v>0</v>
      </c>
      <c r="T189" s="298"/>
    </row>
    <row r="190" s="193" customFormat="true" ht="29.25" hidden="false" customHeight="true" outlineLevel="0" collapsed="false">
      <c r="A190" s="234"/>
      <c r="B190" s="235"/>
      <c r="C190" s="236"/>
      <c r="D190" s="191"/>
      <c r="E190" s="192"/>
      <c r="F190" s="47" t="s">
        <v>334</v>
      </c>
      <c r="G190" s="47"/>
      <c r="H190" s="114"/>
      <c r="I190" s="114"/>
      <c r="J190" s="114"/>
      <c r="K190" s="114"/>
      <c r="L190" s="114"/>
      <c r="M190" s="137"/>
      <c r="N190" s="137"/>
      <c r="O190" s="132" t="s">
        <v>74</v>
      </c>
      <c r="P190" s="138" t="s">
        <v>330</v>
      </c>
      <c r="Q190" s="138" t="s">
        <v>75</v>
      </c>
      <c r="R190" s="138" t="s">
        <v>76</v>
      </c>
      <c r="S190" s="139" t="n">
        <v>0</v>
      </c>
      <c r="T190" s="298"/>
    </row>
    <row r="191" s="193" customFormat="true" ht="51" hidden="false" customHeight="true" outlineLevel="0" collapsed="false">
      <c r="A191" s="234"/>
      <c r="B191" s="235"/>
      <c r="C191" s="236"/>
      <c r="D191" s="191"/>
      <c r="E191" s="192"/>
      <c r="F191" s="27" t="s">
        <v>181</v>
      </c>
      <c r="G191" s="27"/>
      <c r="H191" s="114"/>
      <c r="I191" s="114"/>
      <c r="J191" s="114"/>
      <c r="K191" s="114"/>
      <c r="L191" s="114"/>
      <c r="M191" s="137"/>
      <c r="N191" s="137"/>
      <c r="O191" s="132" t="s">
        <v>74</v>
      </c>
      <c r="P191" s="138" t="s">
        <v>330</v>
      </c>
      <c r="Q191" s="138" t="s">
        <v>78</v>
      </c>
      <c r="R191" s="138" t="s">
        <v>9</v>
      </c>
      <c r="S191" s="139" t="n">
        <f aca="false">S192</f>
        <v>51075.64</v>
      </c>
      <c r="T191" s="299"/>
    </row>
    <row r="192" s="193" customFormat="true" ht="58.5" hidden="false" customHeight="true" outlineLevel="0" collapsed="false">
      <c r="A192" s="234"/>
      <c r="B192" s="235"/>
      <c r="C192" s="236"/>
      <c r="D192" s="191"/>
      <c r="E192" s="192"/>
      <c r="F192" s="42" t="s">
        <v>335</v>
      </c>
      <c r="G192" s="42"/>
      <c r="H192" s="114"/>
      <c r="I192" s="114"/>
      <c r="J192" s="114"/>
      <c r="K192" s="114"/>
      <c r="L192" s="114"/>
      <c r="M192" s="137"/>
      <c r="N192" s="137"/>
      <c r="O192" s="132" t="s">
        <v>74</v>
      </c>
      <c r="P192" s="138" t="s">
        <v>330</v>
      </c>
      <c r="Q192" s="138" t="s">
        <v>78</v>
      </c>
      <c r="R192" s="138" t="s">
        <v>336</v>
      </c>
      <c r="S192" s="139" t="n">
        <f aca="false">S193</f>
        <v>51075.64</v>
      </c>
      <c r="T192" s="299"/>
    </row>
    <row r="193" s="193" customFormat="true" ht="26.25" hidden="false" customHeight="true" outlineLevel="0" collapsed="false">
      <c r="A193" s="234"/>
      <c r="B193" s="235"/>
      <c r="C193" s="236"/>
      <c r="D193" s="191"/>
      <c r="E193" s="192"/>
      <c r="F193" s="42" t="s">
        <v>337</v>
      </c>
      <c r="G193" s="42"/>
      <c r="H193" s="114"/>
      <c r="I193" s="114"/>
      <c r="J193" s="114"/>
      <c r="K193" s="114"/>
      <c r="L193" s="114"/>
      <c r="M193" s="137"/>
      <c r="N193" s="137"/>
      <c r="O193" s="132" t="s">
        <v>74</v>
      </c>
      <c r="P193" s="138" t="s">
        <v>330</v>
      </c>
      <c r="Q193" s="138" t="s">
        <v>78</v>
      </c>
      <c r="R193" s="138" t="s">
        <v>79</v>
      </c>
      <c r="S193" s="139" t="n">
        <v>51075.64</v>
      </c>
      <c r="T193" s="299"/>
    </row>
    <row r="194" s="193" customFormat="true" ht="60" hidden="false" customHeight="true" outlineLevel="0" collapsed="false">
      <c r="A194" s="234"/>
      <c r="B194" s="235"/>
      <c r="C194" s="236"/>
      <c r="D194" s="191"/>
      <c r="E194" s="192"/>
      <c r="F194" s="27" t="s">
        <v>80</v>
      </c>
      <c r="G194" s="27"/>
      <c r="H194" s="114"/>
      <c r="I194" s="114"/>
      <c r="J194" s="114"/>
      <c r="K194" s="114"/>
      <c r="L194" s="114"/>
      <c r="M194" s="137"/>
      <c r="N194" s="137"/>
      <c r="O194" s="132" t="s">
        <v>74</v>
      </c>
      <c r="P194" s="138" t="s">
        <v>330</v>
      </c>
      <c r="Q194" s="138" t="s">
        <v>81</v>
      </c>
      <c r="R194" s="138" t="s">
        <v>9</v>
      </c>
      <c r="S194" s="139" t="n">
        <f aca="false">S195</f>
        <v>0</v>
      </c>
      <c r="T194" s="295"/>
    </row>
    <row r="195" s="193" customFormat="true" ht="53.25" hidden="false" customHeight="true" outlineLevel="0" collapsed="false">
      <c r="A195" s="234"/>
      <c r="B195" s="235"/>
      <c r="C195" s="236"/>
      <c r="D195" s="191"/>
      <c r="E195" s="192"/>
      <c r="F195" s="42" t="s">
        <v>335</v>
      </c>
      <c r="G195" s="42"/>
      <c r="H195" s="114"/>
      <c r="I195" s="114"/>
      <c r="J195" s="114"/>
      <c r="K195" s="114"/>
      <c r="L195" s="114"/>
      <c r="M195" s="137"/>
      <c r="N195" s="137"/>
      <c r="O195" s="132" t="s">
        <v>74</v>
      </c>
      <c r="P195" s="138" t="s">
        <v>330</v>
      </c>
      <c r="Q195" s="138" t="s">
        <v>81</v>
      </c>
      <c r="R195" s="138" t="s">
        <v>336</v>
      </c>
      <c r="S195" s="139" t="n">
        <f aca="false">S196</f>
        <v>0</v>
      </c>
      <c r="T195" s="295"/>
    </row>
    <row r="196" s="193" customFormat="true" ht="33" hidden="false" customHeight="true" outlineLevel="0" collapsed="false">
      <c r="A196" s="234"/>
      <c r="B196" s="235"/>
      <c r="C196" s="236"/>
      <c r="D196" s="191"/>
      <c r="E196" s="192"/>
      <c r="F196" s="42" t="s">
        <v>337</v>
      </c>
      <c r="G196" s="42"/>
      <c r="H196" s="114"/>
      <c r="I196" s="114"/>
      <c r="J196" s="114"/>
      <c r="K196" s="114"/>
      <c r="L196" s="114"/>
      <c r="M196" s="137"/>
      <c r="N196" s="137"/>
      <c r="O196" s="132" t="s">
        <v>74</v>
      </c>
      <c r="P196" s="138" t="s">
        <v>330</v>
      </c>
      <c r="Q196" s="138" t="s">
        <v>81</v>
      </c>
      <c r="R196" s="138" t="s">
        <v>79</v>
      </c>
      <c r="S196" s="139" t="n">
        <v>0</v>
      </c>
      <c r="T196" s="295"/>
    </row>
    <row r="197" s="193" customFormat="true" ht="97.5" hidden="false" customHeight="true" outlineLevel="0" collapsed="false">
      <c r="A197" s="234"/>
      <c r="B197" s="235"/>
      <c r="C197" s="236"/>
      <c r="D197" s="191"/>
      <c r="E197" s="192"/>
      <c r="F197" s="32" t="s">
        <v>86</v>
      </c>
      <c r="G197" s="32"/>
      <c r="H197" s="114"/>
      <c r="I197" s="114"/>
      <c r="J197" s="114"/>
      <c r="K197" s="114"/>
      <c r="L197" s="114"/>
      <c r="M197" s="137"/>
      <c r="N197" s="137"/>
      <c r="O197" s="132" t="s">
        <v>74</v>
      </c>
      <c r="P197" s="138" t="s">
        <v>330</v>
      </c>
      <c r="Q197" s="138" t="s">
        <v>338</v>
      </c>
      <c r="R197" s="138" t="s">
        <v>9</v>
      </c>
      <c r="S197" s="139" t="n">
        <f aca="false">S198</f>
        <v>68962</v>
      </c>
      <c r="T197" s="139" t="n">
        <f aca="false">T198</f>
        <v>68962</v>
      </c>
    </row>
    <row r="198" s="193" customFormat="true" ht="51" hidden="false" customHeight="true" outlineLevel="0" collapsed="false">
      <c r="A198" s="234"/>
      <c r="B198" s="235"/>
      <c r="C198" s="236"/>
      <c r="D198" s="191"/>
      <c r="E198" s="192"/>
      <c r="F198" s="42" t="s">
        <v>335</v>
      </c>
      <c r="G198" s="42"/>
      <c r="H198" s="114"/>
      <c r="I198" s="114"/>
      <c r="J198" s="114"/>
      <c r="K198" s="114"/>
      <c r="L198" s="114"/>
      <c r="M198" s="137"/>
      <c r="N198" s="137"/>
      <c r="O198" s="132" t="s">
        <v>74</v>
      </c>
      <c r="P198" s="138" t="s">
        <v>330</v>
      </c>
      <c r="Q198" s="138" t="s">
        <v>338</v>
      </c>
      <c r="R198" s="138" t="s">
        <v>336</v>
      </c>
      <c r="S198" s="139" t="n">
        <f aca="false">S199</f>
        <v>68962</v>
      </c>
      <c r="T198" s="139" t="n">
        <f aca="false">T199</f>
        <v>68962</v>
      </c>
    </row>
    <row r="199" s="193" customFormat="true" ht="39.75" hidden="false" customHeight="true" outlineLevel="0" collapsed="false">
      <c r="A199" s="234"/>
      <c r="B199" s="235"/>
      <c r="C199" s="236"/>
      <c r="D199" s="191"/>
      <c r="E199" s="192"/>
      <c r="F199" s="42" t="s">
        <v>337</v>
      </c>
      <c r="G199" s="42"/>
      <c r="H199" s="114"/>
      <c r="I199" s="114"/>
      <c r="J199" s="114"/>
      <c r="K199" s="114"/>
      <c r="L199" s="114"/>
      <c r="M199" s="137"/>
      <c r="N199" s="137"/>
      <c r="O199" s="132" t="s">
        <v>74</v>
      </c>
      <c r="P199" s="138" t="s">
        <v>330</v>
      </c>
      <c r="Q199" s="138" t="s">
        <v>338</v>
      </c>
      <c r="R199" s="138" t="s">
        <v>79</v>
      </c>
      <c r="S199" s="139" t="n">
        <v>68962</v>
      </c>
      <c r="T199" s="139" t="n">
        <v>68962</v>
      </c>
    </row>
    <row r="200" s="193" customFormat="true" ht="52.5" hidden="false" customHeight="true" outlineLevel="0" collapsed="false">
      <c r="A200" s="234"/>
      <c r="B200" s="235"/>
      <c r="C200" s="236"/>
      <c r="D200" s="191"/>
      <c r="E200" s="192"/>
      <c r="F200" s="42" t="s">
        <v>160</v>
      </c>
      <c r="G200" s="42"/>
      <c r="H200" s="137"/>
      <c r="I200" s="114"/>
      <c r="J200" s="114"/>
      <c r="K200" s="114"/>
      <c r="L200" s="114"/>
      <c r="M200" s="137"/>
      <c r="N200" s="137"/>
      <c r="O200" s="132" t="s">
        <v>74</v>
      </c>
      <c r="P200" s="138" t="s">
        <v>330</v>
      </c>
      <c r="Q200" s="138" t="s">
        <v>161</v>
      </c>
      <c r="R200" s="138" t="s">
        <v>9</v>
      </c>
      <c r="S200" s="139" t="n">
        <f aca="false">S201</f>
        <v>0</v>
      </c>
      <c r="T200" s="139"/>
    </row>
    <row r="201" s="193" customFormat="true" ht="74.25" hidden="false" customHeight="true" outlineLevel="0" collapsed="false">
      <c r="A201" s="234"/>
      <c r="B201" s="235"/>
      <c r="C201" s="236"/>
      <c r="D201" s="191"/>
      <c r="E201" s="192"/>
      <c r="F201" s="42" t="s">
        <v>339</v>
      </c>
      <c r="G201" s="42"/>
      <c r="H201" s="137"/>
      <c r="I201" s="114"/>
      <c r="J201" s="114"/>
      <c r="K201" s="114"/>
      <c r="L201" s="114"/>
      <c r="M201" s="137"/>
      <c r="N201" s="137"/>
      <c r="O201" s="132" t="s">
        <v>74</v>
      </c>
      <c r="P201" s="138" t="s">
        <v>330</v>
      </c>
      <c r="Q201" s="138" t="s">
        <v>163</v>
      </c>
      <c r="R201" s="138" t="s">
        <v>9</v>
      </c>
      <c r="S201" s="139" t="n">
        <f aca="false">S202</f>
        <v>0</v>
      </c>
      <c r="T201" s="139"/>
    </row>
    <row r="202" s="193" customFormat="true" ht="51.75" hidden="false" customHeight="true" outlineLevel="0" collapsed="false">
      <c r="A202" s="234"/>
      <c r="B202" s="235"/>
      <c r="C202" s="236"/>
      <c r="D202" s="191"/>
      <c r="E202" s="192"/>
      <c r="F202" s="42" t="s">
        <v>162</v>
      </c>
      <c r="G202" s="42"/>
      <c r="H202" s="137"/>
      <c r="I202" s="114"/>
      <c r="J202" s="114"/>
      <c r="K202" s="114"/>
      <c r="L202" s="114"/>
      <c r="M202" s="137"/>
      <c r="N202" s="137"/>
      <c r="O202" s="132" t="s">
        <v>74</v>
      </c>
      <c r="P202" s="138" t="s">
        <v>330</v>
      </c>
      <c r="Q202" s="138" t="s">
        <v>163</v>
      </c>
      <c r="R202" s="138" t="s">
        <v>9</v>
      </c>
      <c r="S202" s="139" t="n">
        <f aca="false">S203</f>
        <v>0</v>
      </c>
      <c r="T202" s="139"/>
    </row>
    <row r="203" s="193" customFormat="true" ht="53.25" hidden="false" customHeight="true" outlineLevel="0" collapsed="false">
      <c r="A203" s="234"/>
      <c r="B203" s="235"/>
      <c r="C203" s="236"/>
      <c r="D203" s="191"/>
      <c r="E203" s="192"/>
      <c r="F203" s="42" t="s">
        <v>335</v>
      </c>
      <c r="G203" s="42"/>
      <c r="H203" s="137"/>
      <c r="I203" s="114"/>
      <c r="J203" s="114"/>
      <c r="K203" s="114"/>
      <c r="L203" s="114"/>
      <c r="M203" s="137"/>
      <c r="N203" s="137"/>
      <c r="O203" s="132" t="s">
        <v>74</v>
      </c>
      <c r="P203" s="138" t="s">
        <v>330</v>
      </c>
      <c r="Q203" s="138" t="s">
        <v>163</v>
      </c>
      <c r="R203" s="138" t="s">
        <v>336</v>
      </c>
      <c r="S203" s="139" t="n">
        <f aca="false">S204</f>
        <v>0</v>
      </c>
      <c r="T203" s="139"/>
    </row>
    <row r="204" s="193" customFormat="true" ht="37.5" hidden="false" customHeight="true" outlineLevel="0" collapsed="false">
      <c r="A204" s="234"/>
      <c r="B204" s="235"/>
      <c r="C204" s="236"/>
      <c r="D204" s="191"/>
      <c r="E204" s="192"/>
      <c r="F204" s="42" t="s">
        <v>337</v>
      </c>
      <c r="G204" s="42"/>
      <c r="H204" s="137"/>
      <c r="I204" s="114"/>
      <c r="J204" s="114"/>
      <c r="K204" s="114"/>
      <c r="L204" s="114"/>
      <c r="M204" s="137"/>
      <c r="N204" s="137"/>
      <c r="O204" s="132" t="s">
        <v>74</v>
      </c>
      <c r="P204" s="138" t="s">
        <v>330</v>
      </c>
      <c r="Q204" s="138" t="s">
        <v>163</v>
      </c>
      <c r="R204" s="138" t="s">
        <v>79</v>
      </c>
      <c r="S204" s="139" t="n">
        <v>0</v>
      </c>
      <c r="T204" s="139"/>
    </row>
    <row r="205" s="82" customFormat="true" ht="16.5" hidden="false" customHeight="true" outlineLevel="0" collapsed="false">
      <c r="A205" s="237" t="s">
        <v>340</v>
      </c>
      <c r="B205" s="238" t="s">
        <v>341</v>
      </c>
      <c r="C205" s="239"/>
      <c r="D205" s="174" t="s">
        <v>342</v>
      </c>
      <c r="E205" s="175"/>
      <c r="F205" s="113" t="s">
        <v>343</v>
      </c>
      <c r="G205" s="113"/>
      <c r="H205" s="114" t="e">
        <f aca="false">H206+H211</f>
        <v>#REF!</v>
      </c>
      <c r="I205" s="114" t="e">
        <f aca="false">I206+I211</f>
        <v>#REF!</v>
      </c>
      <c r="J205" s="114" t="e">
        <f aca="false">J206+J211</f>
        <v>#REF!</v>
      </c>
      <c r="K205" s="114" t="e">
        <f aca="false">K206+K211</f>
        <v>#REF!</v>
      </c>
      <c r="L205" s="114" t="e">
        <f aca="false">L206+L211</f>
        <v>#REF!</v>
      </c>
      <c r="M205" s="114" t="e">
        <f aca="false">M206+M211</f>
        <v>#REF!</v>
      </c>
      <c r="N205" s="114" t="e">
        <f aca="false">N206+N211</f>
        <v>#REF!</v>
      </c>
      <c r="O205" s="115" t="s">
        <v>74</v>
      </c>
      <c r="P205" s="116" t="s">
        <v>342</v>
      </c>
      <c r="Q205" s="116" t="s">
        <v>10</v>
      </c>
      <c r="R205" s="116" t="s">
        <v>9</v>
      </c>
      <c r="S205" s="117" t="n">
        <f aca="false">S206+S229+S233</f>
        <v>184631.13</v>
      </c>
      <c r="T205" s="117" t="n">
        <f aca="false">T206+T229</f>
        <v>130569</v>
      </c>
    </row>
    <row r="206" s="82" customFormat="true" ht="47.25" hidden="false" customHeight="true" outlineLevel="0" collapsed="false">
      <c r="A206" s="240"/>
      <c r="B206" s="241"/>
      <c r="C206" s="242" t="s">
        <v>344</v>
      </c>
      <c r="D206" s="174"/>
      <c r="E206" s="175"/>
      <c r="F206" s="27" t="s">
        <v>69</v>
      </c>
      <c r="G206" s="27"/>
      <c r="H206" s="137" t="n">
        <v>82683</v>
      </c>
      <c r="I206" s="137"/>
      <c r="J206" s="137"/>
      <c r="K206" s="137" t="n">
        <f aca="false">800+2196</f>
        <v>2996</v>
      </c>
      <c r="L206" s="137"/>
      <c r="M206" s="137" t="n">
        <f aca="false">H206+I206+J206+K206+L206</f>
        <v>85679</v>
      </c>
      <c r="N206" s="137" t="n">
        <f aca="false">M206-H206</f>
        <v>2996</v>
      </c>
      <c r="O206" s="132" t="s">
        <v>74</v>
      </c>
      <c r="P206" s="138" t="s">
        <v>342</v>
      </c>
      <c r="Q206" s="138" t="s">
        <v>70</v>
      </c>
      <c r="R206" s="138" t="s">
        <v>9</v>
      </c>
      <c r="S206" s="139" t="n">
        <f aca="false">S207</f>
        <v>184631.13</v>
      </c>
      <c r="T206" s="139" t="n">
        <f aca="false">T207</f>
        <v>130569</v>
      </c>
    </row>
    <row r="207" s="82" customFormat="true" ht="54.75" hidden="false" customHeight="true" outlineLevel="0" collapsed="false">
      <c r="A207" s="240"/>
      <c r="B207" s="241"/>
      <c r="C207" s="242"/>
      <c r="D207" s="174"/>
      <c r="E207" s="175"/>
      <c r="F207" s="42" t="s">
        <v>91</v>
      </c>
      <c r="G207" s="42"/>
      <c r="H207" s="137"/>
      <c r="I207" s="137"/>
      <c r="J207" s="137"/>
      <c r="K207" s="137"/>
      <c r="L207" s="137"/>
      <c r="M207" s="137"/>
      <c r="N207" s="137"/>
      <c r="O207" s="132" t="s">
        <v>74</v>
      </c>
      <c r="P207" s="138" t="s">
        <v>342</v>
      </c>
      <c r="Q207" s="138" t="s">
        <v>92</v>
      </c>
      <c r="R207" s="138" t="s">
        <v>9</v>
      </c>
      <c r="S207" s="139" t="n">
        <f aca="false">S208+S211+S214+S217+S220</f>
        <v>184631.13</v>
      </c>
      <c r="T207" s="139" t="n">
        <f aca="false">T208+T211+T214+T217+T220</f>
        <v>130569</v>
      </c>
    </row>
    <row r="208" s="82" customFormat="true" ht="46.5" hidden="false" customHeight="true" outlineLevel="0" collapsed="false">
      <c r="A208" s="240"/>
      <c r="B208" s="241"/>
      <c r="C208" s="242"/>
      <c r="D208" s="174"/>
      <c r="E208" s="175"/>
      <c r="F208" s="27" t="s">
        <v>181</v>
      </c>
      <c r="G208" s="27"/>
      <c r="H208" s="137"/>
      <c r="I208" s="137"/>
      <c r="J208" s="137"/>
      <c r="K208" s="137"/>
      <c r="L208" s="137"/>
      <c r="M208" s="137"/>
      <c r="N208" s="137"/>
      <c r="O208" s="132" t="s">
        <v>74</v>
      </c>
      <c r="P208" s="138" t="s">
        <v>342</v>
      </c>
      <c r="Q208" s="138" t="s">
        <v>93</v>
      </c>
      <c r="R208" s="138" t="s">
        <v>9</v>
      </c>
      <c r="S208" s="139" t="n">
        <f aca="false">S209</f>
        <v>54062.13</v>
      </c>
      <c r="T208" s="139"/>
    </row>
    <row r="209" s="82" customFormat="true" ht="54" hidden="false" customHeight="true" outlineLevel="0" collapsed="false">
      <c r="A209" s="240"/>
      <c r="B209" s="241"/>
      <c r="C209" s="242"/>
      <c r="D209" s="174"/>
      <c r="E209" s="175"/>
      <c r="F209" s="42" t="s">
        <v>335</v>
      </c>
      <c r="G209" s="42"/>
      <c r="H209" s="137"/>
      <c r="I209" s="137"/>
      <c r="J209" s="137"/>
      <c r="K209" s="137"/>
      <c r="L209" s="137"/>
      <c r="M209" s="137"/>
      <c r="N209" s="137"/>
      <c r="O209" s="132" t="s">
        <v>74</v>
      </c>
      <c r="P209" s="138" t="s">
        <v>342</v>
      </c>
      <c r="Q209" s="138" t="s">
        <v>93</v>
      </c>
      <c r="R209" s="138" t="s">
        <v>336</v>
      </c>
      <c r="S209" s="139" t="n">
        <f aca="false">S210</f>
        <v>54062.13</v>
      </c>
      <c r="T209" s="139"/>
    </row>
    <row r="210" s="82" customFormat="true" ht="27.75" hidden="false" customHeight="true" outlineLevel="0" collapsed="false">
      <c r="A210" s="240"/>
      <c r="B210" s="241"/>
      <c r="C210" s="242"/>
      <c r="D210" s="174"/>
      <c r="E210" s="175"/>
      <c r="F210" s="42" t="s">
        <v>337</v>
      </c>
      <c r="G210" s="42"/>
      <c r="H210" s="137"/>
      <c r="I210" s="137"/>
      <c r="J210" s="137"/>
      <c r="K210" s="137"/>
      <c r="L210" s="137"/>
      <c r="M210" s="137"/>
      <c r="N210" s="137"/>
      <c r="O210" s="132" t="s">
        <v>74</v>
      </c>
      <c r="P210" s="138" t="s">
        <v>342</v>
      </c>
      <c r="Q210" s="138" t="s">
        <v>93</v>
      </c>
      <c r="R210" s="138" t="s">
        <v>79</v>
      </c>
      <c r="S210" s="139" t="n">
        <v>54062.13</v>
      </c>
      <c r="T210" s="139"/>
    </row>
    <row r="211" s="82" customFormat="true" ht="111.75" hidden="false" customHeight="true" outlineLevel="0" collapsed="false">
      <c r="A211" s="240"/>
      <c r="B211" s="243"/>
      <c r="C211" s="232" t="s">
        <v>345</v>
      </c>
      <c r="D211" s="174"/>
      <c r="E211" s="175"/>
      <c r="F211" s="27" t="s">
        <v>346</v>
      </c>
      <c r="G211" s="27"/>
      <c r="H211" s="137" t="e">
        <f aca="false">#REF!+#REF!</f>
        <v>#REF!</v>
      </c>
      <c r="I211" s="137" t="e">
        <f aca="false">#REF!+#REF!</f>
        <v>#REF!</v>
      </c>
      <c r="J211" s="137" t="e">
        <f aca="false">#REF!+#REF!</f>
        <v>#REF!</v>
      </c>
      <c r="K211" s="137" t="e">
        <f aca="false">#REF!+#REF!</f>
        <v>#REF!</v>
      </c>
      <c r="L211" s="137" t="e">
        <f aca="false">#REF!+#REF!</f>
        <v>#REF!</v>
      </c>
      <c r="M211" s="137" t="e">
        <f aca="false">#REF!+#REF!</f>
        <v>#REF!</v>
      </c>
      <c r="N211" s="137" t="e">
        <f aca="false">#REF!+#REF!</f>
        <v>#REF!</v>
      </c>
      <c r="O211" s="132" t="s">
        <v>74</v>
      </c>
      <c r="P211" s="138" t="s">
        <v>342</v>
      </c>
      <c r="Q211" s="138" t="s">
        <v>94</v>
      </c>
      <c r="R211" s="138" t="s">
        <v>9</v>
      </c>
      <c r="S211" s="139" t="n">
        <f aca="false">S212</f>
        <v>0</v>
      </c>
      <c r="T211" s="139"/>
    </row>
    <row r="212" s="82" customFormat="true" ht="55.5" hidden="false" customHeight="true" outlineLevel="0" collapsed="false">
      <c r="A212" s="240"/>
      <c r="B212" s="243"/>
      <c r="C212" s="232"/>
      <c r="D212" s="174"/>
      <c r="E212" s="175"/>
      <c r="F212" s="42" t="s">
        <v>335</v>
      </c>
      <c r="G212" s="42"/>
      <c r="H212" s="137"/>
      <c r="I212" s="137"/>
      <c r="J212" s="137"/>
      <c r="K212" s="137"/>
      <c r="L212" s="137"/>
      <c r="M212" s="137"/>
      <c r="N212" s="137"/>
      <c r="O212" s="132" t="s">
        <v>74</v>
      </c>
      <c r="P212" s="138" t="s">
        <v>342</v>
      </c>
      <c r="Q212" s="138" t="s">
        <v>94</v>
      </c>
      <c r="R212" s="138" t="s">
        <v>336</v>
      </c>
      <c r="S212" s="139" t="n">
        <f aca="false">S213</f>
        <v>0</v>
      </c>
      <c r="T212" s="139"/>
    </row>
    <row r="213" s="82" customFormat="true" ht="33.75" hidden="false" customHeight="true" outlineLevel="0" collapsed="false">
      <c r="A213" s="240"/>
      <c r="B213" s="243"/>
      <c r="C213" s="232"/>
      <c r="D213" s="174"/>
      <c r="E213" s="175"/>
      <c r="F213" s="42" t="s">
        <v>337</v>
      </c>
      <c r="G213" s="42"/>
      <c r="H213" s="137"/>
      <c r="I213" s="137"/>
      <c r="J213" s="137"/>
      <c r="K213" s="137"/>
      <c r="L213" s="137"/>
      <c r="M213" s="137"/>
      <c r="N213" s="137"/>
      <c r="O213" s="132" t="s">
        <v>74</v>
      </c>
      <c r="P213" s="138" t="s">
        <v>342</v>
      </c>
      <c r="Q213" s="138" t="s">
        <v>94</v>
      </c>
      <c r="R213" s="138" t="s">
        <v>79</v>
      </c>
      <c r="S213" s="139" t="n">
        <v>0</v>
      </c>
      <c r="T213" s="139"/>
    </row>
    <row r="214" s="82" customFormat="true" ht="67.5" hidden="false" customHeight="true" outlineLevel="0" collapsed="false">
      <c r="A214" s="240"/>
      <c r="B214" s="243"/>
      <c r="C214" s="232"/>
      <c r="D214" s="174"/>
      <c r="E214" s="175"/>
      <c r="F214" s="200" t="s">
        <v>122</v>
      </c>
      <c r="G214" s="200"/>
      <c r="H214" s="137"/>
      <c r="I214" s="137"/>
      <c r="J214" s="137"/>
      <c r="K214" s="137"/>
      <c r="L214" s="137"/>
      <c r="M214" s="137"/>
      <c r="N214" s="137"/>
      <c r="O214" s="132" t="s">
        <v>74</v>
      </c>
      <c r="P214" s="138" t="s">
        <v>342</v>
      </c>
      <c r="Q214" s="244" t="s">
        <v>347</v>
      </c>
      <c r="R214" s="245" t="s">
        <v>9</v>
      </c>
      <c r="S214" s="137" t="n">
        <f aca="false">S215</f>
        <v>0</v>
      </c>
      <c r="T214" s="137"/>
    </row>
    <row r="215" s="82" customFormat="true" ht="42.75" hidden="false" customHeight="true" outlineLevel="0" collapsed="false">
      <c r="A215" s="240"/>
      <c r="B215" s="243"/>
      <c r="C215" s="232"/>
      <c r="D215" s="174"/>
      <c r="E215" s="175"/>
      <c r="F215" s="42" t="s">
        <v>260</v>
      </c>
      <c r="G215" s="42"/>
      <c r="H215" s="137" t="e">
        <f aca="false">#REF!+#REF!</f>
        <v>#REF!</v>
      </c>
      <c r="I215" s="137" t="e">
        <f aca="false">#REF!+#REF!</f>
        <v>#REF!</v>
      </c>
      <c r="J215" s="137" t="e">
        <f aca="false">#REF!+#REF!</f>
        <v>#REF!</v>
      </c>
      <c r="K215" s="137" t="e">
        <f aca="false">#REF!+#REF!</f>
        <v>#REF!</v>
      </c>
      <c r="L215" s="137" t="e">
        <f aca="false">#REF!+#REF!</f>
        <v>#REF!</v>
      </c>
      <c r="M215" s="137" t="e">
        <f aca="false">#REF!+#REF!</f>
        <v>#REF!</v>
      </c>
      <c r="N215" s="137" t="e">
        <f aca="false">#REF!+#REF!</f>
        <v>#REF!</v>
      </c>
      <c r="O215" s="132" t="s">
        <v>74</v>
      </c>
      <c r="P215" s="138" t="s">
        <v>342</v>
      </c>
      <c r="Q215" s="244" t="s">
        <v>347</v>
      </c>
      <c r="R215" s="99" t="n">
        <v>200</v>
      </c>
      <c r="S215" s="212" t="n">
        <f aca="false">S216</f>
        <v>0</v>
      </c>
      <c r="T215" s="137"/>
    </row>
    <row r="216" s="82" customFormat="true" ht="56.25" hidden="false" customHeight="true" outlineLevel="0" collapsed="false">
      <c r="A216" s="240"/>
      <c r="B216" s="243"/>
      <c r="C216" s="232"/>
      <c r="D216" s="174"/>
      <c r="E216" s="175"/>
      <c r="F216" s="42" t="s">
        <v>262</v>
      </c>
      <c r="G216" s="42"/>
      <c r="H216" s="137"/>
      <c r="I216" s="137"/>
      <c r="J216" s="137"/>
      <c r="K216" s="137"/>
      <c r="L216" s="137"/>
      <c r="M216" s="137"/>
      <c r="N216" s="137"/>
      <c r="O216" s="132" t="s">
        <v>74</v>
      </c>
      <c r="P216" s="138" t="s">
        <v>342</v>
      </c>
      <c r="Q216" s="244" t="s">
        <v>347</v>
      </c>
      <c r="R216" s="99" t="n">
        <v>240</v>
      </c>
      <c r="S216" s="212" t="n">
        <v>0</v>
      </c>
      <c r="T216" s="137"/>
    </row>
    <row r="217" s="82" customFormat="true" ht="51" hidden="false" customHeight="true" outlineLevel="0" collapsed="false">
      <c r="A217" s="240"/>
      <c r="B217" s="243"/>
      <c r="C217" s="232"/>
      <c r="D217" s="174"/>
      <c r="E217" s="175"/>
      <c r="F217" s="32" t="s">
        <v>97</v>
      </c>
      <c r="G217" s="32"/>
      <c r="H217" s="137"/>
      <c r="I217" s="137"/>
      <c r="J217" s="137"/>
      <c r="K217" s="137"/>
      <c r="L217" s="137"/>
      <c r="M217" s="137"/>
      <c r="N217" s="137"/>
      <c r="O217" s="132" t="s">
        <v>74</v>
      </c>
      <c r="P217" s="138" t="s">
        <v>342</v>
      </c>
      <c r="Q217" s="138" t="s">
        <v>98</v>
      </c>
      <c r="R217" s="138" t="s">
        <v>9</v>
      </c>
      <c r="S217" s="137" t="n">
        <f aca="false">S218</f>
        <v>5611</v>
      </c>
      <c r="T217" s="137" t="n">
        <f aca="false">T218</f>
        <v>5611</v>
      </c>
    </row>
    <row r="218" s="82" customFormat="true" ht="52.5" hidden="false" customHeight="true" outlineLevel="0" collapsed="false">
      <c r="A218" s="240"/>
      <c r="B218" s="243"/>
      <c r="C218" s="232"/>
      <c r="D218" s="174"/>
      <c r="E218" s="175"/>
      <c r="F218" s="42" t="s">
        <v>335</v>
      </c>
      <c r="G218" s="42"/>
      <c r="H218" s="137"/>
      <c r="I218" s="137"/>
      <c r="J218" s="137"/>
      <c r="K218" s="137"/>
      <c r="L218" s="137"/>
      <c r="M218" s="137"/>
      <c r="N218" s="137"/>
      <c r="O218" s="132" t="s">
        <v>74</v>
      </c>
      <c r="P218" s="138" t="s">
        <v>342</v>
      </c>
      <c r="Q218" s="138" t="s">
        <v>98</v>
      </c>
      <c r="R218" s="138" t="s">
        <v>336</v>
      </c>
      <c r="S218" s="137" t="n">
        <f aca="false">S219</f>
        <v>5611</v>
      </c>
      <c r="T218" s="137" t="n">
        <f aca="false">T219</f>
        <v>5611</v>
      </c>
    </row>
    <row r="219" s="82" customFormat="true" ht="25.5" hidden="false" customHeight="true" outlineLevel="0" collapsed="false">
      <c r="A219" s="240"/>
      <c r="B219" s="243"/>
      <c r="C219" s="232"/>
      <c r="D219" s="174"/>
      <c r="E219" s="175"/>
      <c r="F219" s="42" t="s">
        <v>337</v>
      </c>
      <c r="G219" s="42"/>
      <c r="H219" s="137"/>
      <c r="I219" s="137"/>
      <c r="J219" s="137"/>
      <c r="K219" s="137"/>
      <c r="L219" s="137"/>
      <c r="M219" s="137"/>
      <c r="N219" s="137"/>
      <c r="O219" s="132" t="s">
        <v>74</v>
      </c>
      <c r="P219" s="138" t="s">
        <v>342</v>
      </c>
      <c r="Q219" s="138" t="s">
        <v>98</v>
      </c>
      <c r="R219" s="138" t="s">
        <v>79</v>
      </c>
      <c r="S219" s="137" t="n">
        <v>5611</v>
      </c>
      <c r="T219" s="137" t="n">
        <v>5611</v>
      </c>
    </row>
    <row r="220" s="82" customFormat="true" ht="83.25" hidden="false" customHeight="true" outlineLevel="0" collapsed="false">
      <c r="A220" s="240"/>
      <c r="B220" s="243"/>
      <c r="C220" s="232"/>
      <c r="D220" s="174"/>
      <c r="E220" s="175"/>
      <c r="F220" s="44" t="s">
        <v>99</v>
      </c>
      <c r="G220" s="44"/>
      <c r="H220" s="137"/>
      <c r="I220" s="137"/>
      <c r="J220" s="137"/>
      <c r="K220" s="137"/>
      <c r="L220" s="137"/>
      <c r="M220" s="137"/>
      <c r="N220" s="137"/>
      <c r="O220" s="132" t="s">
        <v>74</v>
      </c>
      <c r="P220" s="138" t="s">
        <v>342</v>
      </c>
      <c r="Q220" s="138" t="s">
        <v>100</v>
      </c>
      <c r="R220" s="138" t="s">
        <v>9</v>
      </c>
      <c r="S220" s="137" t="n">
        <f aca="false">S221</f>
        <v>124958</v>
      </c>
      <c r="T220" s="137" t="n">
        <f aca="false">T221</f>
        <v>124958</v>
      </c>
    </row>
    <row r="221" s="82" customFormat="true" ht="50.25" hidden="false" customHeight="true" outlineLevel="0" collapsed="false">
      <c r="A221" s="240"/>
      <c r="B221" s="243"/>
      <c r="C221" s="232"/>
      <c r="D221" s="174"/>
      <c r="E221" s="175"/>
      <c r="F221" s="42" t="s">
        <v>335</v>
      </c>
      <c r="G221" s="42"/>
      <c r="H221" s="137"/>
      <c r="I221" s="137"/>
      <c r="J221" s="137"/>
      <c r="K221" s="137"/>
      <c r="L221" s="137"/>
      <c r="M221" s="137"/>
      <c r="N221" s="137"/>
      <c r="O221" s="132" t="s">
        <v>74</v>
      </c>
      <c r="P221" s="138" t="s">
        <v>342</v>
      </c>
      <c r="Q221" s="138" t="s">
        <v>100</v>
      </c>
      <c r="R221" s="138" t="s">
        <v>336</v>
      </c>
      <c r="S221" s="137" t="n">
        <f aca="false">S222</f>
        <v>124958</v>
      </c>
      <c r="T221" s="137" t="n">
        <f aca="false">T222</f>
        <v>124958</v>
      </c>
    </row>
    <row r="222" s="82" customFormat="true" ht="24.75" hidden="false" customHeight="true" outlineLevel="0" collapsed="false">
      <c r="A222" s="240"/>
      <c r="B222" s="243"/>
      <c r="C222" s="232"/>
      <c r="D222" s="174"/>
      <c r="E222" s="175"/>
      <c r="F222" s="42" t="s">
        <v>337</v>
      </c>
      <c r="G222" s="42"/>
      <c r="H222" s="137"/>
      <c r="I222" s="137"/>
      <c r="J222" s="137"/>
      <c r="K222" s="137"/>
      <c r="L222" s="137"/>
      <c r="M222" s="137"/>
      <c r="N222" s="137"/>
      <c r="O222" s="132" t="s">
        <v>74</v>
      </c>
      <c r="P222" s="138" t="s">
        <v>342</v>
      </c>
      <c r="Q222" s="138" t="s">
        <v>100</v>
      </c>
      <c r="R222" s="138" t="s">
        <v>79</v>
      </c>
      <c r="S222" s="137" t="n">
        <v>124958</v>
      </c>
      <c r="T222" s="137" t="n">
        <v>124958</v>
      </c>
    </row>
    <row r="223" s="82" customFormat="true" ht="56.25" hidden="false" customHeight="true" outlineLevel="0" collapsed="false">
      <c r="A223" s="240"/>
      <c r="B223" s="243"/>
      <c r="C223" s="232"/>
      <c r="D223" s="174"/>
      <c r="E223" s="175"/>
      <c r="F223" s="27" t="s">
        <v>104</v>
      </c>
      <c r="G223" s="27"/>
      <c r="H223" s="137"/>
      <c r="I223" s="137"/>
      <c r="J223" s="137"/>
      <c r="K223" s="137"/>
      <c r="L223" s="137"/>
      <c r="M223" s="137"/>
      <c r="N223" s="137"/>
      <c r="O223" s="132" t="s">
        <v>74</v>
      </c>
      <c r="P223" s="138" t="s">
        <v>342</v>
      </c>
      <c r="Q223" s="138" t="s">
        <v>105</v>
      </c>
      <c r="R223" s="138" t="s">
        <v>9</v>
      </c>
      <c r="S223" s="137" t="n">
        <f aca="false">S224</f>
        <v>0</v>
      </c>
      <c r="T223" s="137"/>
    </row>
    <row r="224" s="82" customFormat="true" ht="56.25" hidden="false" customHeight="true" outlineLevel="0" collapsed="false">
      <c r="A224" s="240"/>
      <c r="B224" s="243"/>
      <c r="C224" s="232"/>
      <c r="D224" s="174"/>
      <c r="E224" s="175"/>
      <c r="F224" s="42" t="s">
        <v>335</v>
      </c>
      <c r="G224" s="42"/>
      <c r="H224" s="137"/>
      <c r="I224" s="137"/>
      <c r="J224" s="137"/>
      <c r="K224" s="137"/>
      <c r="L224" s="137"/>
      <c r="M224" s="137"/>
      <c r="N224" s="137"/>
      <c r="O224" s="132" t="s">
        <v>74</v>
      </c>
      <c r="P224" s="138" t="s">
        <v>342</v>
      </c>
      <c r="Q224" s="138" t="s">
        <v>105</v>
      </c>
      <c r="R224" s="138" t="s">
        <v>336</v>
      </c>
      <c r="S224" s="137" t="n">
        <f aca="false">S225</f>
        <v>0</v>
      </c>
      <c r="T224" s="137"/>
    </row>
    <row r="225" s="82" customFormat="true" ht="30" hidden="false" customHeight="true" outlineLevel="0" collapsed="false">
      <c r="A225" s="240"/>
      <c r="B225" s="243"/>
      <c r="C225" s="232"/>
      <c r="D225" s="174"/>
      <c r="E225" s="175"/>
      <c r="F225" s="42" t="s">
        <v>337</v>
      </c>
      <c r="G225" s="42"/>
      <c r="H225" s="137"/>
      <c r="I225" s="137"/>
      <c r="J225" s="137"/>
      <c r="K225" s="137"/>
      <c r="L225" s="137"/>
      <c r="M225" s="137"/>
      <c r="N225" s="137"/>
      <c r="O225" s="132" t="s">
        <v>74</v>
      </c>
      <c r="P225" s="138" t="s">
        <v>342</v>
      </c>
      <c r="Q225" s="138" t="s">
        <v>105</v>
      </c>
      <c r="R225" s="138" t="s">
        <v>79</v>
      </c>
      <c r="S225" s="137" t="n">
        <v>0</v>
      </c>
      <c r="T225" s="137"/>
    </row>
    <row r="226" s="82" customFormat="true" ht="49.5" hidden="false" customHeight="true" outlineLevel="0" collapsed="false">
      <c r="A226" s="240"/>
      <c r="B226" s="243"/>
      <c r="C226" s="232"/>
      <c r="D226" s="174"/>
      <c r="E226" s="175"/>
      <c r="F226" s="27" t="s">
        <v>126</v>
      </c>
      <c r="G226" s="27"/>
      <c r="H226" s="137"/>
      <c r="I226" s="137"/>
      <c r="J226" s="137"/>
      <c r="K226" s="137"/>
      <c r="L226" s="137"/>
      <c r="M226" s="137"/>
      <c r="N226" s="137"/>
      <c r="O226" s="132" t="s">
        <v>74</v>
      </c>
      <c r="P226" s="138" t="s">
        <v>342</v>
      </c>
      <c r="Q226" s="138" t="s">
        <v>348</v>
      </c>
      <c r="R226" s="138" t="s">
        <v>9</v>
      </c>
      <c r="S226" s="137" t="n">
        <f aca="false">S227</f>
        <v>0</v>
      </c>
      <c r="T226" s="137"/>
    </row>
    <row r="227" s="82" customFormat="true" ht="36.75" hidden="false" customHeight="true" outlineLevel="0" collapsed="false">
      <c r="A227" s="240"/>
      <c r="B227" s="243"/>
      <c r="C227" s="232"/>
      <c r="D227" s="174"/>
      <c r="E227" s="175"/>
      <c r="F227" s="42" t="s">
        <v>260</v>
      </c>
      <c r="G227" s="42"/>
      <c r="H227" s="137"/>
      <c r="I227" s="137"/>
      <c r="J227" s="137"/>
      <c r="K227" s="137"/>
      <c r="L227" s="137"/>
      <c r="M227" s="137"/>
      <c r="N227" s="137"/>
      <c r="O227" s="132" t="s">
        <v>74</v>
      </c>
      <c r="P227" s="138" t="s">
        <v>342</v>
      </c>
      <c r="Q227" s="138" t="s">
        <v>348</v>
      </c>
      <c r="R227" s="138" t="s">
        <v>261</v>
      </c>
      <c r="S227" s="137" t="n">
        <f aca="false">S228</f>
        <v>0</v>
      </c>
      <c r="T227" s="137"/>
    </row>
    <row r="228" s="82" customFormat="true" ht="49.5" hidden="false" customHeight="true" outlineLevel="0" collapsed="false">
      <c r="A228" s="240"/>
      <c r="B228" s="243"/>
      <c r="C228" s="232"/>
      <c r="D228" s="174"/>
      <c r="E228" s="175"/>
      <c r="F228" s="42" t="s">
        <v>262</v>
      </c>
      <c r="G228" s="42"/>
      <c r="H228" s="137"/>
      <c r="I228" s="137"/>
      <c r="J228" s="137"/>
      <c r="K228" s="137"/>
      <c r="L228" s="137"/>
      <c r="M228" s="137"/>
      <c r="N228" s="137"/>
      <c r="O228" s="132" t="s">
        <v>74</v>
      </c>
      <c r="P228" s="138" t="s">
        <v>342</v>
      </c>
      <c r="Q228" s="138" t="s">
        <v>348</v>
      </c>
      <c r="R228" s="138" t="s">
        <v>18</v>
      </c>
      <c r="S228" s="137" t="n">
        <v>0</v>
      </c>
      <c r="T228" s="137"/>
    </row>
    <row r="229" s="82" customFormat="true" ht="51.75" hidden="false" customHeight="true" outlineLevel="0" collapsed="false">
      <c r="A229" s="240"/>
      <c r="B229" s="243"/>
      <c r="C229" s="232"/>
      <c r="D229" s="174"/>
      <c r="E229" s="175"/>
      <c r="F229" s="32" t="s">
        <v>144</v>
      </c>
      <c r="G229" s="32"/>
      <c r="H229" s="137"/>
      <c r="I229" s="137"/>
      <c r="J229" s="137"/>
      <c r="K229" s="137"/>
      <c r="L229" s="137"/>
      <c r="M229" s="137"/>
      <c r="N229" s="137"/>
      <c r="O229" s="132" t="s">
        <v>74</v>
      </c>
      <c r="P229" s="138" t="s">
        <v>342</v>
      </c>
      <c r="Q229" s="138" t="s">
        <v>145</v>
      </c>
      <c r="R229" s="138" t="s">
        <v>9</v>
      </c>
      <c r="S229" s="137" t="n">
        <f aca="false">S230</f>
        <v>0</v>
      </c>
      <c r="T229" s="137"/>
    </row>
    <row r="230" s="82" customFormat="true" ht="53.25" hidden="false" customHeight="true" outlineLevel="0" collapsed="false">
      <c r="A230" s="240"/>
      <c r="B230" s="243"/>
      <c r="C230" s="232"/>
      <c r="D230" s="174"/>
      <c r="E230" s="175"/>
      <c r="F230" s="126" t="s">
        <v>152</v>
      </c>
      <c r="G230" s="126"/>
      <c r="H230" s="137"/>
      <c r="I230" s="137"/>
      <c r="J230" s="137"/>
      <c r="K230" s="137"/>
      <c r="L230" s="137"/>
      <c r="M230" s="137"/>
      <c r="N230" s="137"/>
      <c r="O230" s="132" t="s">
        <v>74</v>
      </c>
      <c r="P230" s="138" t="s">
        <v>342</v>
      </c>
      <c r="Q230" s="138" t="s">
        <v>153</v>
      </c>
      <c r="R230" s="138" t="s">
        <v>9</v>
      </c>
      <c r="S230" s="137" t="n">
        <f aca="false">S231</f>
        <v>0</v>
      </c>
      <c r="T230" s="137"/>
    </row>
    <row r="231" s="82" customFormat="true" ht="51" hidden="false" customHeight="true" outlineLevel="0" collapsed="false">
      <c r="A231" s="240"/>
      <c r="B231" s="243"/>
      <c r="C231" s="232"/>
      <c r="D231" s="174"/>
      <c r="E231" s="175"/>
      <c r="F231" s="42" t="s">
        <v>335</v>
      </c>
      <c r="G231" s="42"/>
      <c r="H231" s="137"/>
      <c r="I231" s="137"/>
      <c r="J231" s="137"/>
      <c r="K231" s="137"/>
      <c r="L231" s="137"/>
      <c r="M231" s="137"/>
      <c r="N231" s="137"/>
      <c r="O231" s="132" t="s">
        <v>74</v>
      </c>
      <c r="P231" s="138" t="s">
        <v>342</v>
      </c>
      <c r="Q231" s="138" t="s">
        <v>153</v>
      </c>
      <c r="R231" s="138" t="s">
        <v>336</v>
      </c>
      <c r="S231" s="137" t="n">
        <f aca="false">S232</f>
        <v>0</v>
      </c>
      <c r="T231" s="137"/>
    </row>
    <row r="232" s="82" customFormat="true" ht="32.25" hidden="false" customHeight="true" outlineLevel="0" collapsed="false">
      <c r="A232" s="240"/>
      <c r="B232" s="243"/>
      <c r="C232" s="232"/>
      <c r="D232" s="174"/>
      <c r="E232" s="175"/>
      <c r="F232" s="42" t="s">
        <v>337</v>
      </c>
      <c r="G232" s="42"/>
      <c r="H232" s="137"/>
      <c r="I232" s="137"/>
      <c r="J232" s="137"/>
      <c r="K232" s="137"/>
      <c r="L232" s="137"/>
      <c r="M232" s="137"/>
      <c r="N232" s="137"/>
      <c r="O232" s="132" t="s">
        <v>74</v>
      </c>
      <c r="P232" s="138" t="s">
        <v>342</v>
      </c>
      <c r="Q232" s="138" t="s">
        <v>153</v>
      </c>
      <c r="R232" s="138" t="s">
        <v>79</v>
      </c>
      <c r="S232" s="137" t="n">
        <v>0</v>
      </c>
      <c r="T232" s="137"/>
    </row>
    <row r="233" s="82" customFormat="true" ht="51.75" hidden="false" customHeight="true" outlineLevel="0" collapsed="false">
      <c r="A233" s="240"/>
      <c r="B233" s="243"/>
      <c r="C233" s="232"/>
      <c r="D233" s="174"/>
      <c r="E233" s="175"/>
      <c r="F233" s="42" t="s">
        <v>160</v>
      </c>
      <c r="G233" s="42"/>
      <c r="H233" s="137"/>
      <c r="I233" s="114"/>
      <c r="J233" s="114"/>
      <c r="K233" s="114"/>
      <c r="L233" s="114"/>
      <c r="M233" s="137"/>
      <c r="N233" s="137"/>
      <c r="O233" s="132" t="s">
        <v>74</v>
      </c>
      <c r="P233" s="138" t="s">
        <v>342</v>
      </c>
      <c r="Q233" s="138" t="s">
        <v>161</v>
      </c>
      <c r="R233" s="138" t="s">
        <v>9</v>
      </c>
      <c r="S233" s="139" t="n">
        <f aca="false">S234</f>
        <v>0</v>
      </c>
      <c r="T233" s="137"/>
    </row>
    <row r="234" s="82" customFormat="true" ht="74.25" hidden="false" customHeight="true" outlineLevel="0" collapsed="false">
      <c r="A234" s="240"/>
      <c r="B234" s="243"/>
      <c r="C234" s="232"/>
      <c r="D234" s="174"/>
      <c r="E234" s="175"/>
      <c r="F234" s="42" t="s">
        <v>339</v>
      </c>
      <c r="G234" s="42"/>
      <c r="H234" s="137"/>
      <c r="I234" s="114"/>
      <c r="J234" s="114"/>
      <c r="K234" s="114"/>
      <c r="L234" s="114"/>
      <c r="M234" s="137"/>
      <c r="N234" s="137"/>
      <c r="O234" s="132" t="s">
        <v>74</v>
      </c>
      <c r="P234" s="138" t="s">
        <v>342</v>
      </c>
      <c r="Q234" s="138" t="s">
        <v>163</v>
      </c>
      <c r="R234" s="138" t="s">
        <v>9</v>
      </c>
      <c r="S234" s="139" t="n">
        <f aca="false">S235</f>
        <v>0</v>
      </c>
      <c r="T234" s="137"/>
    </row>
    <row r="235" s="82" customFormat="true" ht="32.25" hidden="false" customHeight="true" outlineLevel="0" collapsed="false">
      <c r="A235" s="240"/>
      <c r="B235" s="243"/>
      <c r="C235" s="232"/>
      <c r="D235" s="174"/>
      <c r="E235" s="175"/>
      <c r="F235" s="42" t="s">
        <v>162</v>
      </c>
      <c r="G235" s="42"/>
      <c r="H235" s="137"/>
      <c r="I235" s="114"/>
      <c r="J235" s="114"/>
      <c r="K235" s="114"/>
      <c r="L235" s="114"/>
      <c r="M235" s="137"/>
      <c r="N235" s="137"/>
      <c r="O235" s="132" t="s">
        <v>74</v>
      </c>
      <c r="P235" s="138" t="s">
        <v>342</v>
      </c>
      <c r="Q235" s="138" t="s">
        <v>163</v>
      </c>
      <c r="R235" s="138" t="s">
        <v>9</v>
      </c>
      <c r="S235" s="139" t="n">
        <f aca="false">S236</f>
        <v>0</v>
      </c>
      <c r="T235" s="137"/>
    </row>
    <row r="236" s="82" customFormat="true" ht="32.25" hidden="false" customHeight="true" outlineLevel="0" collapsed="false">
      <c r="A236" s="240"/>
      <c r="B236" s="243"/>
      <c r="C236" s="232"/>
      <c r="D236" s="174"/>
      <c r="E236" s="175"/>
      <c r="F236" s="42" t="s">
        <v>335</v>
      </c>
      <c r="G236" s="42"/>
      <c r="H236" s="137"/>
      <c r="I236" s="114"/>
      <c r="J236" s="114"/>
      <c r="K236" s="114"/>
      <c r="L236" s="114"/>
      <c r="M236" s="137"/>
      <c r="N236" s="137"/>
      <c r="O236" s="132" t="s">
        <v>74</v>
      </c>
      <c r="P236" s="138" t="s">
        <v>342</v>
      </c>
      <c r="Q236" s="138" t="s">
        <v>163</v>
      </c>
      <c r="R236" s="138" t="s">
        <v>336</v>
      </c>
      <c r="S236" s="139" t="n">
        <f aca="false">S237</f>
        <v>0</v>
      </c>
      <c r="T236" s="137"/>
    </row>
    <row r="237" s="82" customFormat="true" ht="32.25" hidden="false" customHeight="true" outlineLevel="0" collapsed="false">
      <c r="A237" s="240"/>
      <c r="B237" s="243"/>
      <c r="C237" s="232"/>
      <c r="D237" s="174"/>
      <c r="E237" s="175"/>
      <c r="F237" s="42" t="s">
        <v>337</v>
      </c>
      <c r="G237" s="42"/>
      <c r="H237" s="137"/>
      <c r="I237" s="114"/>
      <c r="J237" s="114"/>
      <c r="K237" s="114"/>
      <c r="L237" s="114"/>
      <c r="M237" s="137"/>
      <c r="N237" s="137"/>
      <c r="O237" s="132" t="s">
        <v>74</v>
      </c>
      <c r="P237" s="138" t="s">
        <v>342</v>
      </c>
      <c r="Q237" s="138" t="s">
        <v>163</v>
      </c>
      <c r="R237" s="138" t="s">
        <v>79</v>
      </c>
      <c r="S237" s="139" t="n">
        <v>0</v>
      </c>
      <c r="T237" s="137"/>
    </row>
    <row r="238" s="82" customFormat="true" ht="32.25" hidden="false" customHeight="true" outlineLevel="0" collapsed="false">
      <c r="A238" s="240"/>
      <c r="B238" s="243"/>
      <c r="C238" s="232"/>
      <c r="D238" s="174"/>
      <c r="E238" s="175"/>
      <c r="F238" s="61" t="s">
        <v>349</v>
      </c>
      <c r="G238" s="61"/>
      <c r="H238" s="246"/>
      <c r="I238" s="246"/>
      <c r="J238" s="246"/>
      <c r="K238" s="246"/>
      <c r="L238" s="246"/>
      <c r="M238" s="246"/>
      <c r="N238" s="246"/>
      <c r="O238" s="115" t="s">
        <v>74</v>
      </c>
      <c r="P238" s="116" t="s">
        <v>350</v>
      </c>
      <c r="Q238" s="247" t="s">
        <v>10</v>
      </c>
      <c r="R238" s="247" t="s">
        <v>9</v>
      </c>
      <c r="S238" s="117" t="n">
        <f aca="false">S239</f>
        <v>16457.66</v>
      </c>
      <c r="T238" s="137"/>
    </row>
    <row r="239" s="82" customFormat="true" ht="82.5" hidden="false" customHeight="true" outlineLevel="0" collapsed="false">
      <c r="A239" s="240"/>
      <c r="B239" s="243"/>
      <c r="C239" s="232"/>
      <c r="D239" s="174"/>
      <c r="E239" s="175"/>
      <c r="F239" s="27" t="s">
        <v>101</v>
      </c>
      <c r="G239" s="27"/>
      <c r="H239" s="137"/>
      <c r="I239" s="137"/>
      <c r="J239" s="137"/>
      <c r="K239" s="137"/>
      <c r="L239" s="137"/>
      <c r="M239" s="137"/>
      <c r="N239" s="137"/>
      <c r="O239" s="132" t="s">
        <v>74</v>
      </c>
      <c r="P239" s="138" t="s">
        <v>350</v>
      </c>
      <c r="Q239" s="138" t="s">
        <v>102</v>
      </c>
      <c r="R239" s="138" t="s">
        <v>9</v>
      </c>
      <c r="S239" s="137" t="n">
        <f aca="false">S240+S226+S223</f>
        <v>16457.66</v>
      </c>
      <c r="T239" s="137"/>
    </row>
    <row r="240" s="82" customFormat="true" ht="52.5" hidden="false" customHeight="true" outlineLevel="0" collapsed="false">
      <c r="A240" s="240"/>
      <c r="B240" s="243"/>
      <c r="C240" s="232"/>
      <c r="D240" s="174"/>
      <c r="E240" s="175"/>
      <c r="F240" s="27" t="s">
        <v>181</v>
      </c>
      <c r="G240" s="27"/>
      <c r="H240" s="137"/>
      <c r="I240" s="137"/>
      <c r="J240" s="137"/>
      <c r="K240" s="137"/>
      <c r="L240" s="137"/>
      <c r="M240" s="137"/>
      <c r="N240" s="137"/>
      <c r="O240" s="132" t="s">
        <v>74</v>
      </c>
      <c r="P240" s="138" t="s">
        <v>350</v>
      </c>
      <c r="Q240" s="138" t="s">
        <v>103</v>
      </c>
      <c r="R240" s="138" t="s">
        <v>9</v>
      </c>
      <c r="S240" s="137" t="n">
        <f aca="false">S241</f>
        <v>16457.66</v>
      </c>
      <c r="T240" s="137"/>
    </row>
    <row r="241" s="82" customFormat="true" ht="52.5" hidden="false" customHeight="true" outlineLevel="0" collapsed="false">
      <c r="A241" s="240"/>
      <c r="B241" s="243"/>
      <c r="C241" s="232"/>
      <c r="D241" s="174"/>
      <c r="E241" s="175"/>
      <c r="F241" s="42" t="s">
        <v>335</v>
      </c>
      <c r="G241" s="42"/>
      <c r="H241" s="137"/>
      <c r="I241" s="137"/>
      <c r="J241" s="137"/>
      <c r="K241" s="137"/>
      <c r="L241" s="137"/>
      <c r="M241" s="137"/>
      <c r="N241" s="137"/>
      <c r="O241" s="132" t="s">
        <v>74</v>
      </c>
      <c r="P241" s="138" t="s">
        <v>350</v>
      </c>
      <c r="Q241" s="138" t="s">
        <v>103</v>
      </c>
      <c r="R241" s="138" t="s">
        <v>336</v>
      </c>
      <c r="S241" s="137" t="n">
        <f aca="false">S242</f>
        <v>16457.66</v>
      </c>
      <c r="T241" s="137"/>
    </row>
    <row r="242" s="82" customFormat="true" ht="32.25" hidden="false" customHeight="true" outlineLevel="0" collapsed="false">
      <c r="A242" s="240"/>
      <c r="B242" s="243"/>
      <c r="C242" s="232"/>
      <c r="D242" s="174"/>
      <c r="E242" s="175"/>
      <c r="F242" s="42" t="s">
        <v>337</v>
      </c>
      <c r="G242" s="42"/>
      <c r="H242" s="137"/>
      <c r="I242" s="137"/>
      <c r="J242" s="137"/>
      <c r="K242" s="137"/>
      <c r="L242" s="137"/>
      <c r="M242" s="137"/>
      <c r="N242" s="137"/>
      <c r="O242" s="132" t="s">
        <v>74</v>
      </c>
      <c r="P242" s="138" t="s">
        <v>350</v>
      </c>
      <c r="Q242" s="138" t="s">
        <v>103</v>
      </c>
      <c r="R242" s="138" t="s">
        <v>79</v>
      </c>
      <c r="S242" s="137" t="n">
        <v>16457.66</v>
      </c>
      <c r="T242" s="137"/>
    </row>
    <row r="243" s="82" customFormat="true" ht="36.75" hidden="false" customHeight="true" outlineLevel="0" collapsed="false">
      <c r="A243" s="161" t="n">
        <v>1803</v>
      </c>
      <c r="B243" s="155"/>
      <c r="C243" s="156" t="s">
        <v>351</v>
      </c>
      <c r="D243" s="174" t="s">
        <v>313</v>
      </c>
      <c r="E243" s="175"/>
      <c r="F243" s="113" t="s">
        <v>352</v>
      </c>
      <c r="G243" s="113"/>
      <c r="H243" s="137" t="e">
        <f aca="false">#REF!+#REF!</f>
        <v>#REF!</v>
      </c>
      <c r="I243" s="137" t="e">
        <f aca="false">#REF!+#REF!</f>
        <v>#REF!</v>
      </c>
      <c r="J243" s="137" t="e">
        <f aca="false">#REF!+#REF!</f>
        <v>#REF!</v>
      </c>
      <c r="K243" s="137" t="e">
        <f aca="false">#REF!+#REF!</f>
        <v>#REF!</v>
      </c>
      <c r="L243" s="137" t="e">
        <f aca="false">#REF!+#REF!</f>
        <v>#REF!</v>
      </c>
      <c r="M243" s="137" t="e">
        <f aca="false">#REF!+#REF!</f>
        <v>#REF!</v>
      </c>
      <c r="N243" s="137" t="e">
        <f aca="false">#REF!+#REF!</f>
        <v>#REF!</v>
      </c>
      <c r="O243" s="115" t="s">
        <v>74</v>
      </c>
      <c r="P243" s="116" t="s">
        <v>313</v>
      </c>
      <c r="Q243" s="116" t="s">
        <v>10</v>
      </c>
      <c r="R243" s="116" t="s">
        <v>9</v>
      </c>
      <c r="S243" s="114" t="n">
        <f aca="false">S244</f>
        <v>3482</v>
      </c>
      <c r="T243" s="114" t="n">
        <f aca="false">T244</f>
        <v>3482</v>
      </c>
    </row>
    <row r="244" s="82" customFormat="true" ht="52.5" hidden="false" customHeight="true" outlineLevel="0" collapsed="false">
      <c r="A244" s="198"/>
      <c r="B244" s="248"/>
      <c r="C244" s="248"/>
      <c r="D244" s="174"/>
      <c r="E244" s="175"/>
      <c r="F244" s="27" t="s">
        <v>69</v>
      </c>
      <c r="G244" s="27"/>
      <c r="H244" s="137"/>
      <c r="I244" s="137"/>
      <c r="J244" s="137"/>
      <c r="K244" s="137"/>
      <c r="L244" s="137"/>
      <c r="M244" s="137"/>
      <c r="N244" s="137"/>
      <c r="O244" s="132" t="s">
        <v>74</v>
      </c>
      <c r="P244" s="138" t="s">
        <v>313</v>
      </c>
      <c r="Q244" s="138" t="s">
        <v>70</v>
      </c>
      <c r="R244" s="138" t="s">
        <v>9</v>
      </c>
      <c r="S244" s="137" t="n">
        <f aca="false">S245+S249</f>
        <v>3482</v>
      </c>
      <c r="T244" s="137" t="n">
        <f aca="false">T245+T249</f>
        <v>3482</v>
      </c>
    </row>
    <row r="245" s="82" customFormat="true" ht="51.75" hidden="false" customHeight="true" outlineLevel="0" collapsed="false">
      <c r="A245" s="198"/>
      <c r="B245" s="248"/>
      <c r="C245" s="248"/>
      <c r="D245" s="174"/>
      <c r="E245" s="175"/>
      <c r="F245" s="42" t="s">
        <v>91</v>
      </c>
      <c r="G245" s="42"/>
      <c r="H245" s="137"/>
      <c r="I245" s="137"/>
      <c r="J245" s="137"/>
      <c r="K245" s="137"/>
      <c r="L245" s="137"/>
      <c r="M245" s="137"/>
      <c r="N245" s="137"/>
      <c r="O245" s="132" t="s">
        <v>74</v>
      </c>
      <c r="P245" s="138" t="s">
        <v>313</v>
      </c>
      <c r="Q245" s="138" t="s">
        <v>92</v>
      </c>
      <c r="R245" s="138" t="s">
        <v>9</v>
      </c>
      <c r="S245" s="137" t="n">
        <f aca="false">S246</f>
        <v>0</v>
      </c>
      <c r="T245" s="137" t="n">
        <f aca="false">T246</f>
        <v>0</v>
      </c>
    </row>
    <row r="246" s="82" customFormat="true" ht="35.25" hidden="false" customHeight="true" outlineLevel="0" collapsed="false">
      <c r="A246" s="198"/>
      <c r="B246" s="248"/>
      <c r="C246" s="248"/>
      <c r="D246" s="174"/>
      <c r="E246" s="175"/>
      <c r="F246" s="27" t="s">
        <v>95</v>
      </c>
      <c r="G246" s="27"/>
      <c r="H246" s="137"/>
      <c r="I246" s="137"/>
      <c r="J246" s="137"/>
      <c r="K246" s="137"/>
      <c r="L246" s="137"/>
      <c r="M246" s="137"/>
      <c r="N246" s="137"/>
      <c r="O246" s="132" t="s">
        <v>74</v>
      </c>
      <c r="P246" s="138" t="s">
        <v>313</v>
      </c>
      <c r="Q246" s="167" t="s">
        <v>96</v>
      </c>
      <c r="R246" s="138" t="s">
        <v>9</v>
      </c>
      <c r="S246" s="137" t="n">
        <f aca="false">S247</f>
        <v>0</v>
      </c>
      <c r="T246" s="137"/>
    </row>
    <row r="247" s="82" customFormat="true" ht="35.25" hidden="false" customHeight="true" outlineLevel="0" collapsed="false">
      <c r="A247" s="198"/>
      <c r="B247" s="248"/>
      <c r="C247" s="248"/>
      <c r="D247" s="174"/>
      <c r="E247" s="175"/>
      <c r="F247" s="42" t="s">
        <v>260</v>
      </c>
      <c r="G247" s="42"/>
      <c r="H247" s="137"/>
      <c r="I247" s="137"/>
      <c r="J247" s="137"/>
      <c r="K247" s="137"/>
      <c r="L247" s="137"/>
      <c r="M247" s="137"/>
      <c r="N247" s="137"/>
      <c r="O247" s="132" t="s">
        <v>74</v>
      </c>
      <c r="P247" s="138" t="s">
        <v>313</v>
      </c>
      <c r="Q247" s="167" t="s">
        <v>96</v>
      </c>
      <c r="R247" s="138" t="s">
        <v>261</v>
      </c>
      <c r="S247" s="137" t="n">
        <f aca="false">S248</f>
        <v>0</v>
      </c>
      <c r="T247" s="137"/>
    </row>
    <row r="248" s="82" customFormat="true" ht="50.25" hidden="false" customHeight="true" outlineLevel="0" collapsed="false">
      <c r="A248" s="198"/>
      <c r="B248" s="248"/>
      <c r="C248" s="248"/>
      <c r="D248" s="174"/>
      <c r="E248" s="175"/>
      <c r="F248" s="42" t="s">
        <v>262</v>
      </c>
      <c r="G248" s="42"/>
      <c r="H248" s="137"/>
      <c r="I248" s="137"/>
      <c r="J248" s="137"/>
      <c r="K248" s="137"/>
      <c r="L248" s="137"/>
      <c r="M248" s="137"/>
      <c r="N248" s="137"/>
      <c r="O248" s="132" t="s">
        <v>74</v>
      </c>
      <c r="P248" s="138" t="s">
        <v>313</v>
      </c>
      <c r="Q248" s="167" t="s">
        <v>96</v>
      </c>
      <c r="R248" s="179" t="s">
        <v>18</v>
      </c>
      <c r="S248" s="177" t="n">
        <v>0</v>
      </c>
      <c r="T248" s="177"/>
    </row>
    <row r="249" s="82" customFormat="true" ht="78.75" hidden="false" customHeight="true" outlineLevel="0" collapsed="false">
      <c r="A249" s="198"/>
      <c r="B249" s="248"/>
      <c r="C249" s="248"/>
      <c r="D249" s="174"/>
      <c r="E249" s="175"/>
      <c r="F249" s="249" t="s">
        <v>101</v>
      </c>
      <c r="G249" s="249"/>
      <c r="H249" s="137"/>
      <c r="I249" s="137"/>
      <c r="J249" s="137"/>
      <c r="K249" s="137"/>
      <c r="L249" s="137"/>
      <c r="M249" s="137"/>
      <c r="N249" s="137"/>
      <c r="O249" s="132" t="s">
        <v>74</v>
      </c>
      <c r="P249" s="166" t="s">
        <v>313</v>
      </c>
      <c r="Q249" s="138" t="s">
        <v>102</v>
      </c>
      <c r="R249" s="250" t="s">
        <v>9</v>
      </c>
      <c r="S249" s="177" t="n">
        <f aca="false">S250</f>
        <v>3482</v>
      </c>
      <c r="T249" s="177" t="n">
        <f aca="false">T250</f>
        <v>3482</v>
      </c>
    </row>
    <row r="250" s="82" customFormat="true" ht="50.25" hidden="false" customHeight="true" outlineLevel="0" collapsed="false">
      <c r="A250" s="198"/>
      <c r="B250" s="248"/>
      <c r="C250" s="248"/>
      <c r="D250" s="174"/>
      <c r="E250" s="175"/>
      <c r="F250" s="44" t="s">
        <v>106</v>
      </c>
      <c r="G250" s="44"/>
      <c r="H250" s="137"/>
      <c r="I250" s="137"/>
      <c r="J250" s="137"/>
      <c r="K250" s="137"/>
      <c r="L250" s="137"/>
      <c r="M250" s="137"/>
      <c r="N250" s="137"/>
      <c r="O250" s="132" t="s">
        <v>74</v>
      </c>
      <c r="P250" s="138" t="s">
        <v>313</v>
      </c>
      <c r="Q250" s="244" t="s">
        <v>107</v>
      </c>
      <c r="R250" s="138" t="s">
        <v>9</v>
      </c>
      <c r="S250" s="137" t="n">
        <f aca="false">S253+S251</f>
        <v>3482</v>
      </c>
      <c r="T250" s="137" t="n">
        <f aca="false">T253+T251</f>
        <v>3482</v>
      </c>
    </row>
    <row r="251" s="82" customFormat="true" ht="35.25" hidden="false" customHeight="true" outlineLevel="0" collapsed="false">
      <c r="A251" s="198"/>
      <c r="B251" s="248"/>
      <c r="C251" s="248"/>
      <c r="D251" s="174"/>
      <c r="E251" s="175"/>
      <c r="F251" s="42" t="s">
        <v>353</v>
      </c>
      <c r="G251" s="42"/>
      <c r="H251" s="141"/>
      <c r="I251" s="141"/>
      <c r="J251" s="141"/>
      <c r="K251" s="141"/>
      <c r="L251" s="141"/>
      <c r="M251" s="141"/>
      <c r="N251" s="141"/>
      <c r="O251" s="132" t="s">
        <v>74</v>
      </c>
      <c r="P251" s="138" t="s">
        <v>313</v>
      </c>
      <c r="Q251" s="244" t="s">
        <v>107</v>
      </c>
      <c r="R251" s="167" t="s">
        <v>354</v>
      </c>
      <c r="S251" s="141" t="n">
        <f aca="false">S252</f>
        <v>602</v>
      </c>
      <c r="T251" s="141" t="n">
        <f aca="false">T252</f>
        <v>602</v>
      </c>
    </row>
    <row r="252" s="82" customFormat="true" ht="50.25" hidden="false" customHeight="true" outlineLevel="0" collapsed="false">
      <c r="A252" s="198"/>
      <c r="B252" s="248"/>
      <c r="C252" s="248"/>
      <c r="D252" s="174"/>
      <c r="E252" s="175"/>
      <c r="F252" s="44" t="s">
        <v>355</v>
      </c>
      <c r="G252" s="44"/>
      <c r="H252" s="141"/>
      <c r="I252" s="141"/>
      <c r="J252" s="141"/>
      <c r="K252" s="141"/>
      <c r="L252" s="141"/>
      <c r="M252" s="141"/>
      <c r="N252" s="141"/>
      <c r="O252" s="132" t="s">
        <v>74</v>
      </c>
      <c r="P252" s="138" t="s">
        <v>313</v>
      </c>
      <c r="Q252" s="244" t="s">
        <v>107</v>
      </c>
      <c r="R252" s="167" t="s">
        <v>56</v>
      </c>
      <c r="S252" s="141" t="n">
        <v>602</v>
      </c>
      <c r="T252" s="141" t="n">
        <v>602</v>
      </c>
    </row>
    <row r="253" s="82" customFormat="true" ht="50.25" hidden="false" customHeight="true" outlineLevel="0" collapsed="false">
      <c r="A253" s="198"/>
      <c r="B253" s="248"/>
      <c r="C253" s="248"/>
      <c r="D253" s="174"/>
      <c r="E253" s="175"/>
      <c r="F253" s="168" t="s">
        <v>335</v>
      </c>
      <c r="G253" s="168"/>
      <c r="H253" s="141"/>
      <c r="I253" s="141"/>
      <c r="J253" s="141"/>
      <c r="K253" s="141"/>
      <c r="L253" s="141"/>
      <c r="M253" s="141"/>
      <c r="N253" s="141"/>
      <c r="O253" s="169" t="s">
        <v>74</v>
      </c>
      <c r="P253" s="167" t="s">
        <v>313</v>
      </c>
      <c r="Q253" s="244" t="s">
        <v>107</v>
      </c>
      <c r="R253" s="251" t="n">
        <v>600</v>
      </c>
      <c r="S253" s="141" t="n">
        <f aca="false">S254</f>
        <v>2880</v>
      </c>
      <c r="T253" s="141" t="n">
        <f aca="false">T254</f>
        <v>2880</v>
      </c>
    </row>
    <row r="254" s="82" customFormat="true" ht="29.25" hidden="false" customHeight="true" outlineLevel="0" collapsed="false">
      <c r="A254" s="198"/>
      <c r="B254" s="248"/>
      <c r="C254" s="248"/>
      <c r="D254" s="174"/>
      <c r="E254" s="175"/>
      <c r="F254" s="42" t="s">
        <v>337</v>
      </c>
      <c r="G254" s="42"/>
      <c r="H254" s="137"/>
      <c r="I254" s="137"/>
      <c r="J254" s="137"/>
      <c r="K254" s="137"/>
      <c r="L254" s="137"/>
      <c r="M254" s="137"/>
      <c r="N254" s="137"/>
      <c r="O254" s="132" t="s">
        <v>74</v>
      </c>
      <c r="P254" s="138" t="s">
        <v>313</v>
      </c>
      <c r="Q254" s="244" t="s">
        <v>107</v>
      </c>
      <c r="R254" s="244" t="n">
        <v>610</v>
      </c>
      <c r="S254" s="137" t="n">
        <v>2880</v>
      </c>
      <c r="T254" s="137" t="n">
        <v>2880</v>
      </c>
    </row>
    <row r="255" s="82" customFormat="true" ht="27.75" hidden="false" customHeight="true" outlineLevel="0" collapsed="false">
      <c r="A255" s="237" t="s">
        <v>356</v>
      </c>
      <c r="B255" s="252" t="s">
        <v>357</v>
      </c>
      <c r="C255" s="252"/>
      <c r="D255" s="174" t="s">
        <v>358</v>
      </c>
      <c r="E255" s="175"/>
      <c r="F255" s="151" t="s">
        <v>359</v>
      </c>
      <c r="G255" s="151"/>
      <c r="H255" s="152" t="e">
        <f aca="false">#REF!+#REF!+#REF!+#REF!+#REF!+#REF!</f>
        <v>#REF!</v>
      </c>
      <c r="I255" s="152" t="e">
        <f aca="false">#REF!+#REF!+#REF!+#REF!+#REF!+#REF!</f>
        <v>#REF!</v>
      </c>
      <c r="J255" s="152" t="e">
        <f aca="false">#REF!+#REF!+#REF!+#REF!+#REF!+#REF!</f>
        <v>#REF!</v>
      </c>
      <c r="K255" s="152" t="e">
        <f aca="false">#REF!+#REF!+#REF!+#REF!+#REF!+#REF!</f>
        <v>#REF!</v>
      </c>
      <c r="L255" s="152" t="e">
        <f aca="false">#REF!+#REF!+#REF!+#REF!+#REF!+#REF!</f>
        <v>#REF!</v>
      </c>
      <c r="M255" s="152" t="e">
        <f aca="false">#REF!+#REF!+#REF!+#REF!+#REF!+#REF!</f>
        <v>#REF!</v>
      </c>
      <c r="N255" s="152" t="e">
        <f aca="false">#REF!+#REF!+#REF!+#REF!+#REF!+#REF!</f>
        <v>#REF!</v>
      </c>
      <c r="O255" s="153" t="s">
        <v>74</v>
      </c>
      <c r="P255" s="154" t="s">
        <v>358</v>
      </c>
      <c r="Q255" s="154" t="s">
        <v>10</v>
      </c>
      <c r="R255" s="154" t="s">
        <v>9</v>
      </c>
      <c r="S255" s="152" t="n">
        <f aca="false">S256</f>
        <v>12996.9</v>
      </c>
      <c r="T255" s="177"/>
    </row>
    <row r="256" s="82" customFormat="true" ht="48" hidden="false" customHeight="true" outlineLevel="0" collapsed="false">
      <c r="A256" s="240"/>
      <c r="B256" s="241"/>
      <c r="C256" s="242"/>
      <c r="D256" s="174"/>
      <c r="E256" s="175"/>
      <c r="F256" s="27" t="s">
        <v>69</v>
      </c>
      <c r="G256" s="27"/>
      <c r="H256" s="137"/>
      <c r="I256" s="137"/>
      <c r="J256" s="137"/>
      <c r="K256" s="137"/>
      <c r="L256" s="137"/>
      <c r="M256" s="137"/>
      <c r="N256" s="137"/>
      <c r="O256" s="132" t="s">
        <v>74</v>
      </c>
      <c r="P256" s="138" t="s">
        <v>358</v>
      </c>
      <c r="Q256" s="138" t="s">
        <v>70</v>
      </c>
      <c r="R256" s="138" t="s">
        <v>9</v>
      </c>
      <c r="S256" s="139" t="n">
        <f aca="false">S257</f>
        <v>12996.9</v>
      </c>
      <c r="T256" s="220"/>
    </row>
    <row r="257" s="82" customFormat="true" ht="46.5" hidden="false" customHeight="true" outlineLevel="0" collapsed="false">
      <c r="A257" s="240"/>
      <c r="B257" s="241"/>
      <c r="C257" s="242"/>
      <c r="D257" s="174"/>
      <c r="E257" s="175"/>
      <c r="F257" s="56" t="s">
        <v>110</v>
      </c>
      <c r="G257" s="56"/>
      <c r="H257" s="137"/>
      <c r="I257" s="137"/>
      <c r="J257" s="137"/>
      <c r="K257" s="137"/>
      <c r="L257" s="137"/>
      <c r="M257" s="137"/>
      <c r="N257" s="137"/>
      <c r="O257" s="132" t="s">
        <v>74</v>
      </c>
      <c r="P257" s="138" t="s">
        <v>358</v>
      </c>
      <c r="Q257" s="138" t="s">
        <v>111</v>
      </c>
      <c r="R257" s="138" t="s">
        <v>9</v>
      </c>
      <c r="S257" s="139" t="n">
        <f aca="false">S258+S260+S262</f>
        <v>12996.9</v>
      </c>
      <c r="T257" s="220"/>
    </row>
    <row r="258" s="82" customFormat="true" ht="96.75" hidden="false" customHeight="true" outlineLevel="0" collapsed="false">
      <c r="A258" s="240"/>
      <c r="B258" s="241"/>
      <c r="C258" s="242"/>
      <c r="D258" s="174"/>
      <c r="E258" s="175"/>
      <c r="F258" s="42" t="s">
        <v>254</v>
      </c>
      <c r="G258" s="42"/>
      <c r="H258" s="137"/>
      <c r="I258" s="137"/>
      <c r="J258" s="137"/>
      <c r="K258" s="137"/>
      <c r="L258" s="137"/>
      <c r="M258" s="137"/>
      <c r="N258" s="137"/>
      <c r="O258" s="132" t="s">
        <v>74</v>
      </c>
      <c r="P258" s="138" t="s">
        <v>358</v>
      </c>
      <c r="Q258" s="138" t="s">
        <v>111</v>
      </c>
      <c r="R258" s="138" t="s">
        <v>255</v>
      </c>
      <c r="S258" s="139" t="n">
        <f aca="false">S259</f>
        <v>11737.3</v>
      </c>
      <c r="T258" s="220"/>
    </row>
    <row r="259" s="82" customFormat="true" ht="34.5" hidden="false" customHeight="true" outlineLevel="0" collapsed="false">
      <c r="A259" s="240"/>
      <c r="B259" s="241"/>
      <c r="C259" s="242"/>
      <c r="D259" s="174"/>
      <c r="E259" s="175"/>
      <c r="F259" s="56" t="s">
        <v>360</v>
      </c>
      <c r="G259" s="56"/>
      <c r="H259" s="137"/>
      <c r="I259" s="137"/>
      <c r="J259" s="137"/>
      <c r="K259" s="137"/>
      <c r="L259" s="137"/>
      <c r="M259" s="137"/>
      <c r="N259" s="137"/>
      <c r="O259" s="132" t="s">
        <v>74</v>
      </c>
      <c r="P259" s="138" t="s">
        <v>358</v>
      </c>
      <c r="Q259" s="138" t="s">
        <v>111</v>
      </c>
      <c r="R259" s="138" t="s">
        <v>112</v>
      </c>
      <c r="S259" s="139" t="n">
        <v>11737.3</v>
      </c>
      <c r="T259" s="220"/>
    </row>
    <row r="260" s="82" customFormat="true" ht="38.25" hidden="false" customHeight="true" outlineLevel="0" collapsed="false">
      <c r="A260" s="240"/>
      <c r="B260" s="241"/>
      <c r="C260" s="242"/>
      <c r="D260" s="174"/>
      <c r="E260" s="175"/>
      <c r="F260" s="42" t="s">
        <v>260</v>
      </c>
      <c r="G260" s="42"/>
      <c r="H260" s="137"/>
      <c r="I260" s="137"/>
      <c r="J260" s="137"/>
      <c r="K260" s="137"/>
      <c r="L260" s="137"/>
      <c r="M260" s="137"/>
      <c r="N260" s="137"/>
      <c r="O260" s="132" t="s">
        <v>74</v>
      </c>
      <c r="P260" s="138" t="s">
        <v>358</v>
      </c>
      <c r="Q260" s="138" t="s">
        <v>111</v>
      </c>
      <c r="R260" s="138" t="s">
        <v>261</v>
      </c>
      <c r="S260" s="139" t="n">
        <f aca="false">S261</f>
        <v>1135</v>
      </c>
      <c r="T260" s="220"/>
    </row>
    <row r="261" s="82" customFormat="true" ht="38.25" hidden="false" customHeight="true" outlineLevel="0" collapsed="false">
      <c r="A261" s="240"/>
      <c r="B261" s="241"/>
      <c r="C261" s="242"/>
      <c r="D261" s="174"/>
      <c r="E261" s="175"/>
      <c r="F261" s="42" t="s">
        <v>262</v>
      </c>
      <c r="G261" s="42"/>
      <c r="H261" s="137"/>
      <c r="I261" s="137"/>
      <c r="J261" s="137"/>
      <c r="K261" s="137"/>
      <c r="L261" s="137"/>
      <c r="M261" s="137"/>
      <c r="N261" s="137"/>
      <c r="O261" s="132" t="s">
        <v>74</v>
      </c>
      <c r="P261" s="138" t="s">
        <v>358</v>
      </c>
      <c r="Q261" s="138" t="s">
        <v>111</v>
      </c>
      <c r="R261" s="138" t="s">
        <v>18</v>
      </c>
      <c r="S261" s="139" t="n">
        <v>1135</v>
      </c>
      <c r="T261" s="220"/>
    </row>
    <row r="262" s="82" customFormat="true" ht="31.5" hidden="false" customHeight="true" outlineLevel="0" collapsed="false">
      <c r="A262" s="240"/>
      <c r="B262" s="241"/>
      <c r="C262" s="242"/>
      <c r="D262" s="174"/>
      <c r="E262" s="175"/>
      <c r="F262" s="42" t="s">
        <v>263</v>
      </c>
      <c r="G262" s="42"/>
      <c r="H262" s="137"/>
      <c r="I262" s="137"/>
      <c r="J262" s="137"/>
      <c r="K262" s="137"/>
      <c r="L262" s="137"/>
      <c r="M262" s="137"/>
      <c r="N262" s="137"/>
      <c r="O262" s="132" t="s">
        <v>74</v>
      </c>
      <c r="P262" s="138" t="s">
        <v>358</v>
      </c>
      <c r="Q262" s="138" t="s">
        <v>111</v>
      </c>
      <c r="R262" s="138" t="s">
        <v>264</v>
      </c>
      <c r="S262" s="139" t="n">
        <f aca="false">S263</f>
        <v>124.6</v>
      </c>
      <c r="T262" s="220"/>
    </row>
    <row r="263" s="82" customFormat="true" ht="31.5" hidden="false" customHeight="true" outlineLevel="0" collapsed="false">
      <c r="A263" s="240"/>
      <c r="B263" s="253"/>
      <c r="C263" s="254"/>
      <c r="D263" s="174"/>
      <c r="E263" s="175"/>
      <c r="F263" s="42" t="s">
        <v>265</v>
      </c>
      <c r="G263" s="42"/>
      <c r="H263" s="137"/>
      <c r="I263" s="137"/>
      <c r="J263" s="137"/>
      <c r="K263" s="137"/>
      <c r="L263" s="137"/>
      <c r="M263" s="137"/>
      <c r="N263" s="137"/>
      <c r="O263" s="132" t="s">
        <v>74</v>
      </c>
      <c r="P263" s="138" t="s">
        <v>358</v>
      </c>
      <c r="Q263" s="138" t="s">
        <v>111</v>
      </c>
      <c r="R263" s="138" t="s">
        <v>113</v>
      </c>
      <c r="S263" s="139" t="n">
        <v>124.6</v>
      </c>
      <c r="T263" s="220"/>
    </row>
    <row r="264" s="82" customFormat="true" ht="26.25" hidden="false" customHeight="true" outlineLevel="0" collapsed="false">
      <c r="A264" s="240"/>
      <c r="B264" s="243"/>
      <c r="C264" s="242"/>
      <c r="D264" s="174"/>
      <c r="E264" s="175"/>
      <c r="F264" s="113" t="s">
        <v>361</v>
      </c>
      <c r="G264" s="113"/>
      <c r="O264" s="115" t="s">
        <v>74</v>
      </c>
      <c r="P264" s="255" t="n">
        <v>1000</v>
      </c>
      <c r="Q264" s="255" t="s">
        <v>10</v>
      </c>
      <c r="R264" s="256" t="s">
        <v>9</v>
      </c>
      <c r="S264" s="257" t="n">
        <f aca="false">S265</f>
        <v>4945</v>
      </c>
      <c r="T264" s="257" t="n">
        <f aca="false">T265</f>
        <v>4945</v>
      </c>
    </row>
    <row r="265" s="82" customFormat="true" ht="18" hidden="false" customHeight="true" outlineLevel="0" collapsed="false">
      <c r="A265" s="240"/>
      <c r="B265" s="243"/>
      <c r="C265" s="242"/>
      <c r="D265" s="174"/>
      <c r="E265" s="175"/>
      <c r="F265" s="200" t="s">
        <v>362</v>
      </c>
      <c r="G265" s="200"/>
      <c r="H265" s="137"/>
      <c r="I265" s="137"/>
      <c r="J265" s="137"/>
      <c r="K265" s="137"/>
      <c r="L265" s="137"/>
      <c r="M265" s="137"/>
      <c r="N265" s="137"/>
      <c r="O265" s="178" t="s">
        <v>74</v>
      </c>
      <c r="P265" s="179" t="s">
        <v>363</v>
      </c>
      <c r="Q265" s="179" t="s">
        <v>10</v>
      </c>
      <c r="R265" s="179" t="s">
        <v>9</v>
      </c>
      <c r="S265" s="181" t="n">
        <f aca="false">S266</f>
        <v>4945</v>
      </c>
      <c r="T265" s="139" t="n">
        <f aca="false">T266</f>
        <v>4945</v>
      </c>
    </row>
    <row r="266" s="82" customFormat="true" ht="48.75" hidden="false" customHeight="true" outlineLevel="0" collapsed="false">
      <c r="A266" s="240"/>
      <c r="B266" s="243"/>
      <c r="C266" s="242"/>
      <c r="D266" s="174"/>
      <c r="E266" s="175"/>
      <c r="F266" s="27" t="s">
        <v>69</v>
      </c>
      <c r="G266" s="27"/>
      <c r="H266" s="137"/>
      <c r="I266" s="137"/>
      <c r="J266" s="137"/>
      <c r="K266" s="137"/>
      <c r="L266" s="137"/>
      <c r="M266" s="137"/>
      <c r="N266" s="137"/>
      <c r="O266" s="132" t="s">
        <v>74</v>
      </c>
      <c r="P266" s="138" t="s">
        <v>363</v>
      </c>
      <c r="Q266" s="138" t="s">
        <v>70</v>
      </c>
      <c r="R266" s="138" t="s">
        <v>9</v>
      </c>
      <c r="S266" s="139" t="n">
        <f aca="false">S267</f>
        <v>4945</v>
      </c>
      <c r="T266" s="139" t="n">
        <f aca="false">T267</f>
        <v>4945</v>
      </c>
    </row>
    <row r="267" s="82" customFormat="true" ht="51" hidden="false" customHeight="true" outlineLevel="0" collapsed="false">
      <c r="A267" s="240"/>
      <c r="B267" s="243"/>
      <c r="C267" s="242"/>
      <c r="D267" s="174"/>
      <c r="E267" s="175"/>
      <c r="F267" s="27" t="s">
        <v>71</v>
      </c>
      <c r="G267" s="27"/>
      <c r="H267" s="137"/>
      <c r="I267" s="137"/>
      <c r="J267" s="137"/>
      <c r="K267" s="137"/>
      <c r="L267" s="137"/>
      <c r="M267" s="137"/>
      <c r="N267" s="137"/>
      <c r="O267" s="132" t="s">
        <v>74</v>
      </c>
      <c r="P267" s="138" t="s">
        <v>363</v>
      </c>
      <c r="Q267" s="138" t="s">
        <v>72</v>
      </c>
      <c r="R267" s="138" t="s">
        <v>9</v>
      </c>
      <c r="S267" s="139" t="n">
        <f aca="false">S268</f>
        <v>4945</v>
      </c>
      <c r="T267" s="139" t="n">
        <f aca="false">T268</f>
        <v>4945</v>
      </c>
    </row>
    <row r="268" s="82" customFormat="true" ht="82.5" hidden="false" customHeight="true" outlineLevel="0" collapsed="false">
      <c r="A268" s="240"/>
      <c r="B268" s="243"/>
      <c r="C268" s="242"/>
      <c r="D268" s="174"/>
      <c r="E268" s="175"/>
      <c r="F268" s="42" t="s">
        <v>88</v>
      </c>
      <c r="G268" s="42"/>
      <c r="H268" s="137"/>
      <c r="I268" s="137"/>
      <c r="J268" s="137"/>
      <c r="K268" s="137"/>
      <c r="L268" s="137"/>
      <c r="M268" s="137"/>
      <c r="N268" s="137"/>
      <c r="O268" s="132" t="s">
        <v>74</v>
      </c>
      <c r="P268" s="138" t="s">
        <v>363</v>
      </c>
      <c r="Q268" s="138" t="s">
        <v>89</v>
      </c>
      <c r="R268" s="138" t="s">
        <v>9</v>
      </c>
      <c r="S268" s="139" t="n">
        <f aca="false">S269</f>
        <v>4945</v>
      </c>
      <c r="T268" s="139" t="n">
        <f aca="false">T269</f>
        <v>4945</v>
      </c>
    </row>
    <row r="269" s="82" customFormat="true" ht="38.25" hidden="false" customHeight="true" outlineLevel="0" collapsed="false">
      <c r="A269" s="240"/>
      <c r="B269" s="243"/>
      <c r="C269" s="242"/>
      <c r="D269" s="174"/>
      <c r="E269" s="175"/>
      <c r="F269" s="42" t="s">
        <v>353</v>
      </c>
      <c r="G269" s="42"/>
      <c r="H269" s="137"/>
      <c r="I269" s="137"/>
      <c r="J269" s="137"/>
      <c r="K269" s="137"/>
      <c r="L269" s="137"/>
      <c r="M269" s="137"/>
      <c r="N269" s="137"/>
      <c r="O269" s="132" t="s">
        <v>74</v>
      </c>
      <c r="P269" s="138" t="s">
        <v>363</v>
      </c>
      <c r="Q269" s="138" t="s">
        <v>89</v>
      </c>
      <c r="R269" s="138" t="s">
        <v>354</v>
      </c>
      <c r="S269" s="139" t="n">
        <f aca="false">S270</f>
        <v>4945</v>
      </c>
      <c r="T269" s="139" t="n">
        <f aca="false">T270</f>
        <v>4945</v>
      </c>
    </row>
    <row r="270" s="82" customFormat="true" ht="38.25" hidden="false" customHeight="true" outlineLevel="0" collapsed="false">
      <c r="A270" s="240"/>
      <c r="B270" s="258"/>
      <c r="C270" s="254"/>
      <c r="D270" s="174"/>
      <c r="E270" s="175"/>
      <c r="F270" s="42" t="s">
        <v>364</v>
      </c>
      <c r="G270" s="42"/>
      <c r="H270" s="137"/>
      <c r="I270" s="137"/>
      <c r="J270" s="137"/>
      <c r="K270" s="137"/>
      <c r="L270" s="137"/>
      <c r="M270" s="137"/>
      <c r="N270" s="137"/>
      <c r="O270" s="132" t="s">
        <v>74</v>
      </c>
      <c r="P270" s="138" t="s">
        <v>363</v>
      </c>
      <c r="Q270" s="138" t="s">
        <v>89</v>
      </c>
      <c r="R270" s="138" t="s">
        <v>90</v>
      </c>
      <c r="S270" s="139" t="n">
        <v>4945</v>
      </c>
      <c r="T270" s="139" t="n">
        <v>4945</v>
      </c>
    </row>
    <row r="271" s="82" customFormat="true" ht="38.25" hidden="false" customHeight="true" outlineLevel="0" collapsed="false">
      <c r="A271" s="240"/>
      <c r="B271" s="258"/>
      <c r="C271" s="254"/>
      <c r="D271" s="174"/>
      <c r="E271" s="175"/>
      <c r="F271" s="204" t="s">
        <v>365</v>
      </c>
      <c r="G271" s="204"/>
      <c r="H271" s="137"/>
      <c r="I271" s="137"/>
      <c r="J271" s="137"/>
      <c r="K271" s="137"/>
      <c r="L271" s="137"/>
      <c r="M271" s="137"/>
      <c r="N271" s="137"/>
      <c r="O271" s="115" t="s">
        <v>74</v>
      </c>
      <c r="P271" s="116" t="s">
        <v>366</v>
      </c>
      <c r="Q271" s="116" t="s">
        <v>243</v>
      </c>
      <c r="R271" s="116" t="s">
        <v>9</v>
      </c>
      <c r="S271" s="210" t="n">
        <f aca="false">S272+S280</f>
        <v>0</v>
      </c>
      <c r="T271" s="139"/>
    </row>
    <row r="272" s="82" customFormat="true" ht="68.25" hidden="false" customHeight="true" outlineLevel="0" collapsed="false">
      <c r="A272" s="240"/>
      <c r="B272" s="258"/>
      <c r="C272" s="254"/>
      <c r="D272" s="174"/>
      <c r="E272" s="175"/>
      <c r="F272" s="126" t="s">
        <v>134</v>
      </c>
      <c r="G272" s="126"/>
      <c r="H272" s="137"/>
      <c r="I272" s="137"/>
      <c r="J272" s="137"/>
      <c r="K272" s="137"/>
      <c r="L272" s="137"/>
      <c r="M272" s="137"/>
      <c r="N272" s="137"/>
      <c r="O272" s="132" t="s">
        <v>74</v>
      </c>
      <c r="P272" s="138" t="s">
        <v>367</v>
      </c>
      <c r="Q272" s="138" t="s">
        <v>135</v>
      </c>
      <c r="R272" s="138" t="s">
        <v>9</v>
      </c>
      <c r="S272" s="137" t="n">
        <f aca="false">S273+S277</f>
        <v>0</v>
      </c>
      <c r="T272" s="139"/>
    </row>
    <row r="273" s="82" customFormat="true" ht="50.25" hidden="false" customHeight="true" outlineLevel="0" collapsed="false">
      <c r="A273" s="240"/>
      <c r="B273" s="258"/>
      <c r="C273" s="254"/>
      <c r="D273" s="174"/>
      <c r="E273" s="175"/>
      <c r="F273" s="42" t="s">
        <v>140</v>
      </c>
      <c r="G273" s="42"/>
      <c r="H273" s="137"/>
      <c r="I273" s="137"/>
      <c r="J273" s="137"/>
      <c r="K273" s="137"/>
      <c r="L273" s="137"/>
      <c r="M273" s="137"/>
      <c r="N273" s="137"/>
      <c r="O273" s="132" t="s">
        <v>74</v>
      </c>
      <c r="P273" s="138" t="s">
        <v>367</v>
      </c>
      <c r="Q273" s="138" t="s">
        <v>141</v>
      </c>
      <c r="R273" s="138" t="s">
        <v>9</v>
      </c>
      <c r="S273" s="137" t="n">
        <f aca="false">S274</f>
        <v>0</v>
      </c>
      <c r="T273" s="139"/>
    </row>
    <row r="274" s="82" customFormat="true" ht="38.25" hidden="false" customHeight="true" outlineLevel="0" collapsed="false">
      <c r="A274" s="240"/>
      <c r="B274" s="258"/>
      <c r="C274" s="254"/>
      <c r="D274" s="174"/>
      <c r="E274" s="175"/>
      <c r="F274" s="42" t="s">
        <v>368</v>
      </c>
      <c r="G274" s="42"/>
      <c r="H274" s="137"/>
      <c r="I274" s="137"/>
      <c r="J274" s="137"/>
      <c r="K274" s="137"/>
      <c r="L274" s="137"/>
      <c r="M274" s="137"/>
      <c r="N274" s="137"/>
      <c r="O274" s="132" t="s">
        <v>74</v>
      </c>
      <c r="P274" s="138" t="s">
        <v>367</v>
      </c>
      <c r="Q274" s="138" t="s">
        <v>143</v>
      </c>
      <c r="R274" s="138" t="s">
        <v>9</v>
      </c>
      <c r="S274" s="137" t="n">
        <f aca="false">S275</f>
        <v>0</v>
      </c>
      <c r="T274" s="139"/>
    </row>
    <row r="275" s="82" customFormat="true" ht="37.5" hidden="false" customHeight="true" outlineLevel="0" collapsed="false">
      <c r="A275" s="240"/>
      <c r="B275" s="258"/>
      <c r="C275" s="254"/>
      <c r="D275" s="174"/>
      <c r="E275" s="175"/>
      <c r="F275" s="42" t="s">
        <v>260</v>
      </c>
      <c r="G275" s="42"/>
      <c r="H275" s="137"/>
      <c r="I275" s="137"/>
      <c r="J275" s="137"/>
      <c r="K275" s="137"/>
      <c r="L275" s="137"/>
      <c r="M275" s="137"/>
      <c r="N275" s="137"/>
      <c r="O275" s="132" t="s">
        <v>74</v>
      </c>
      <c r="P275" s="138" t="s">
        <v>367</v>
      </c>
      <c r="Q275" s="138" t="s">
        <v>143</v>
      </c>
      <c r="R275" s="138" t="s">
        <v>261</v>
      </c>
      <c r="S275" s="137" t="n">
        <f aca="false">S276</f>
        <v>0</v>
      </c>
      <c r="T275" s="139"/>
    </row>
    <row r="276" s="82" customFormat="true" ht="54.75" hidden="false" customHeight="true" outlineLevel="0" collapsed="false">
      <c r="A276" s="240"/>
      <c r="B276" s="258"/>
      <c r="C276" s="254"/>
      <c r="D276" s="174"/>
      <c r="E276" s="175"/>
      <c r="F276" s="42" t="s">
        <v>262</v>
      </c>
      <c r="G276" s="42"/>
      <c r="H276" s="137"/>
      <c r="I276" s="137"/>
      <c r="J276" s="137"/>
      <c r="K276" s="137"/>
      <c r="L276" s="137"/>
      <c r="M276" s="137"/>
      <c r="N276" s="137"/>
      <c r="O276" s="132" t="s">
        <v>74</v>
      </c>
      <c r="P276" s="138" t="s">
        <v>367</v>
      </c>
      <c r="Q276" s="138" t="s">
        <v>143</v>
      </c>
      <c r="R276" s="138" t="s">
        <v>18</v>
      </c>
      <c r="S276" s="137" t="n">
        <v>0</v>
      </c>
      <c r="T276" s="139"/>
    </row>
    <row r="277" s="82" customFormat="true" ht="38.25" hidden="false" customHeight="true" outlineLevel="0" collapsed="false">
      <c r="A277" s="240"/>
      <c r="B277" s="258"/>
      <c r="C277" s="254"/>
      <c r="D277" s="174"/>
      <c r="E277" s="175"/>
      <c r="F277" s="126" t="s">
        <v>162</v>
      </c>
      <c r="G277" s="126"/>
      <c r="H277" s="137"/>
      <c r="I277" s="137"/>
      <c r="J277" s="137"/>
      <c r="K277" s="137"/>
      <c r="L277" s="137"/>
      <c r="M277" s="137"/>
      <c r="N277" s="137"/>
      <c r="O277" s="132" t="s">
        <v>74</v>
      </c>
      <c r="P277" s="138" t="s">
        <v>367</v>
      </c>
      <c r="Q277" s="138" t="s">
        <v>369</v>
      </c>
      <c r="R277" s="138" t="s">
        <v>9</v>
      </c>
      <c r="S277" s="137" t="n">
        <f aca="false">S278</f>
        <v>0</v>
      </c>
      <c r="T277" s="139"/>
    </row>
    <row r="278" s="82" customFormat="true" ht="36" hidden="false" customHeight="true" outlineLevel="0" collapsed="false">
      <c r="A278" s="240"/>
      <c r="B278" s="258"/>
      <c r="C278" s="254"/>
      <c r="D278" s="174"/>
      <c r="E278" s="175"/>
      <c r="F278" s="42" t="s">
        <v>260</v>
      </c>
      <c r="G278" s="42"/>
      <c r="H278" s="137"/>
      <c r="I278" s="137"/>
      <c r="J278" s="137"/>
      <c r="K278" s="137"/>
      <c r="L278" s="137"/>
      <c r="M278" s="137"/>
      <c r="N278" s="137"/>
      <c r="O278" s="132" t="s">
        <v>74</v>
      </c>
      <c r="P278" s="138" t="s">
        <v>367</v>
      </c>
      <c r="Q278" s="138" t="s">
        <v>369</v>
      </c>
      <c r="R278" s="138" t="s">
        <v>261</v>
      </c>
      <c r="S278" s="137" t="n">
        <f aca="false">S279</f>
        <v>0</v>
      </c>
      <c r="T278" s="139"/>
    </row>
    <row r="279" s="82" customFormat="true" ht="47.25" hidden="false" customHeight="true" outlineLevel="0" collapsed="false">
      <c r="A279" s="240"/>
      <c r="B279" s="258"/>
      <c r="C279" s="254"/>
      <c r="D279" s="174"/>
      <c r="E279" s="175"/>
      <c r="F279" s="42" t="s">
        <v>262</v>
      </c>
      <c r="G279" s="42"/>
      <c r="H279" s="137"/>
      <c r="I279" s="137"/>
      <c r="J279" s="137"/>
      <c r="K279" s="137"/>
      <c r="L279" s="137"/>
      <c r="M279" s="137"/>
      <c r="N279" s="137"/>
      <c r="O279" s="132" t="s">
        <v>74</v>
      </c>
      <c r="P279" s="138" t="s">
        <v>367</v>
      </c>
      <c r="Q279" s="138" t="s">
        <v>369</v>
      </c>
      <c r="R279" s="138" t="s">
        <v>18</v>
      </c>
      <c r="S279" s="137" t="n">
        <v>0</v>
      </c>
      <c r="T279" s="139"/>
    </row>
    <row r="280" s="82" customFormat="true" ht="24.75" hidden="false" customHeight="true" outlineLevel="0" collapsed="false">
      <c r="A280" s="240"/>
      <c r="B280" s="258"/>
      <c r="C280" s="254"/>
      <c r="D280" s="174"/>
      <c r="E280" s="175"/>
      <c r="F280" s="200" t="s">
        <v>370</v>
      </c>
      <c r="G280" s="200"/>
      <c r="H280" s="137"/>
      <c r="I280" s="137"/>
      <c r="J280" s="137"/>
      <c r="K280" s="137"/>
      <c r="L280" s="137"/>
      <c r="M280" s="137"/>
      <c r="N280" s="137"/>
      <c r="O280" s="132" t="s">
        <v>74</v>
      </c>
      <c r="P280" s="138" t="s">
        <v>371</v>
      </c>
      <c r="Q280" s="138" t="s">
        <v>10</v>
      </c>
      <c r="R280" s="138" t="s">
        <v>9</v>
      </c>
      <c r="S280" s="137" t="n">
        <f aca="false">S281</f>
        <v>0</v>
      </c>
      <c r="T280" s="139"/>
    </row>
    <row r="281" s="82" customFormat="true" ht="66" hidden="false" customHeight="true" outlineLevel="0" collapsed="false">
      <c r="A281" s="240"/>
      <c r="B281" s="258"/>
      <c r="C281" s="254"/>
      <c r="D281" s="174"/>
      <c r="E281" s="175"/>
      <c r="F281" s="126" t="s">
        <v>134</v>
      </c>
      <c r="G281" s="126"/>
      <c r="H281" s="137"/>
      <c r="I281" s="137"/>
      <c r="J281" s="137"/>
      <c r="K281" s="137"/>
      <c r="L281" s="137"/>
      <c r="M281" s="137"/>
      <c r="N281" s="137"/>
      <c r="O281" s="132" t="s">
        <v>74</v>
      </c>
      <c r="P281" s="138" t="s">
        <v>371</v>
      </c>
      <c r="Q281" s="138" t="s">
        <v>135</v>
      </c>
      <c r="R281" s="138" t="s">
        <v>9</v>
      </c>
      <c r="S281" s="137" t="n">
        <f aca="false">S282</f>
        <v>0</v>
      </c>
      <c r="T281" s="139"/>
    </row>
    <row r="282" s="82" customFormat="true" ht="57" hidden="false" customHeight="true" outlineLevel="0" collapsed="false">
      <c r="A282" s="240"/>
      <c r="B282" s="258"/>
      <c r="C282" s="254"/>
      <c r="D282" s="174"/>
      <c r="E282" s="175"/>
      <c r="F282" s="42" t="s">
        <v>136</v>
      </c>
      <c r="G282" s="42"/>
      <c r="H282" s="137"/>
      <c r="I282" s="137"/>
      <c r="J282" s="137"/>
      <c r="K282" s="137"/>
      <c r="L282" s="137"/>
      <c r="M282" s="137"/>
      <c r="N282" s="137"/>
      <c r="O282" s="132" t="s">
        <v>74</v>
      </c>
      <c r="P282" s="138" t="s">
        <v>371</v>
      </c>
      <c r="Q282" s="138" t="s">
        <v>137</v>
      </c>
      <c r="R282" s="138" t="s">
        <v>9</v>
      </c>
      <c r="S282" s="137" t="n">
        <f aca="false">S283</f>
        <v>0</v>
      </c>
      <c r="T282" s="139"/>
    </row>
    <row r="283" s="82" customFormat="true" ht="38.25" hidden="false" customHeight="true" outlineLevel="0" collapsed="false">
      <c r="A283" s="240"/>
      <c r="B283" s="258"/>
      <c r="C283" s="254"/>
      <c r="D283" s="174"/>
      <c r="E283" s="175"/>
      <c r="F283" s="42" t="s">
        <v>138</v>
      </c>
      <c r="G283" s="42"/>
      <c r="H283" s="137"/>
      <c r="I283" s="137"/>
      <c r="J283" s="137"/>
      <c r="K283" s="137"/>
      <c r="L283" s="137"/>
      <c r="M283" s="137"/>
      <c r="N283" s="137"/>
      <c r="O283" s="132" t="s">
        <v>74</v>
      </c>
      <c r="P283" s="138" t="s">
        <v>371</v>
      </c>
      <c r="Q283" s="138" t="s">
        <v>139</v>
      </c>
      <c r="R283" s="138" t="s">
        <v>9</v>
      </c>
      <c r="S283" s="137" t="n">
        <f aca="false">S284</f>
        <v>0</v>
      </c>
      <c r="T283" s="139"/>
    </row>
    <row r="284" s="82" customFormat="true" ht="42.75" hidden="false" customHeight="true" outlineLevel="0" collapsed="false">
      <c r="A284" s="240"/>
      <c r="B284" s="258"/>
      <c r="C284" s="254"/>
      <c r="D284" s="174"/>
      <c r="E284" s="175"/>
      <c r="F284" s="42" t="s">
        <v>260</v>
      </c>
      <c r="G284" s="42"/>
      <c r="H284" s="137"/>
      <c r="I284" s="137"/>
      <c r="J284" s="137"/>
      <c r="K284" s="137"/>
      <c r="L284" s="137"/>
      <c r="M284" s="137"/>
      <c r="N284" s="137"/>
      <c r="O284" s="132" t="s">
        <v>74</v>
      </c>
      <c r="P284" s="138" t="s">
        <v>371</v>
      </c>
      <c r="Q284" s="138" t="s">
        <v>139</v>
      </c>
      <c r="R284" s="138" t="s">
        <v>261</v>
      </c>
      <c r="S284" s="137" t="n">
        <f aca="false">S285</f>
        <v>0</v>
      </c>
      <c r="T284" s="139"/>
    </row>
    <row r="285" s="82" customFormat="true" ht="54" hidden="false" customHeight="true" outlineLevel="0" collapsed="false">
      <c r="A285" s="240"/>
      <c r="B285" s="258"/>
      <c r="C285" s="254"/>
      <c r="D285" s="174"/>
      <c r="E285" s="175"/>
      <c r="F285" s="42" t="s">
        <v>262</v>
      </c>
      <c r="G285" s="42"/>
      <c r="H285" s="137"/>
      <c r="I285" s="137"/>
      <c r="J285" s="137"/>
      <c r="K285" s="137"/>
      <c r="L285" s="137"/>
      <c r="M285" s="137"/>
      <c r="N285" s="137"/>
      <c r="O285" s="132" t="s">
        <v>74</v>
      </c>
      <c r="P285" s="138" t="s">
        <v>371</v>
      </c>
      <c r="Q285" s="138" t="s">
        <v>139</v>
      </c>
      <c r="R285" s="138" t="s">
        <v>18</v>
      </c>
      <c r="S285" s="137" t="n">
        <v>0</v>
      </c>
      <c r="T285" s="139"/>
    </row>
    <row r="286" s="264" customFormat="true" ht="47.25" hidden="false" customHeight="true" outlineLevel="0" collapsed="false">
      <c r="A286" s="259"/>
      <c r="B286" s="260"/>
      <c r="C286" s="261"/>
      <c r="D286" s="191"/>
      <c r="E286" s="192"/>
      <c r="F286" s="262" t="s">
        <v>372</v>
      </c>
      <c r="G286" s="262"/>
      <c r="H286" s="263"/>
      <c r="I286" s="263"/>
      <c r="J286" s="263"/>
      <c r="K286" s="263"/>
      <c r="L286" s="263"/>
      <c r="M286" s="263"/>
      <c r="N286" s="263"/>
      <c r="O286" s="233" t="s">
        <v>176</v>
      </c>
      <c r="P286" s="105" t="s">
        <v>242</v>
      </c>
      <c r="Q286" s="105" t="s">
        <v>10</v>
      </c>
      <c r="R286" s="105" t="s">
        <v>9</v>
      </c>
      <c r="S286" s="263" t="n">
        <f aca="false">S288</f>
        <v>1537.3</v>
      </c>
      <c r="T286" s="263"/>
    </row>
    <row r="287" s="264" customFormat="true" ht="34.5" hidden="false" customHeight="true" outlineLevel="0" collapsed="false">
      <c r="A287" s="259"/>
      <c r="B287" s="260"/>
      <c r="C287" s="261"/>
      <c r="D287" s="191"/>
      <c r="E287" s="192"/>
      <c r="F287" s="113" t="s">
        <v>248</v>
      </c>
      <c r="G287" s="113"/>
      <c r="H287" s="114"/>
      <c r="I287" s="114"/>
      <c r="J287" s="114"/>
      <c r="K287" s="114"/>
      <c r="L287" s="114"/>
      <c r="M287" s="114"/>
      <c r="N287" s="114" t="n">
        <f aca="false">M287-H287</f>
        <v>0</v>
      </c>
      <c r="O287" s="115" t="s">
        <v>176</v>
      </c>
      <c r="P287" s="116" t="s">
        <v>242</v>
      </c>
      <c r="Q287" s="116" t="s">
        <v>10</v>
      </c>
      <c r="R287" s="116" t="s">
        <v>9</v>
      </c>
      <c r="S287" s="114" t="n">
        <f aca="false">S288</f>
        <v>1537.3</v>
      </c>
      <c r="T287" s="114"/>
    </row>
    <row r="288" s="264" customFormat="true" ht="30" hidden="false" customHeight="true" outlineLevel="0" collapsed="false">
      <c r="A288" s="259"/>
      <c r="B288" s="260"/>
      <c r="C288" s="261"/>
      <c r="D288" s="191"/>
      <c r="E288" s="192"/>
      <c r="F288" s="42" t="s">
        <v>253</v>
      </c>
      <c r="G288" s="42"/>
      <c r="H288" s="42"/>
      <c r="I288" s="130" t="e">
        <f aca="false">I298+#REF!</f>
        <v>#REF!</v>
      </c>
      <c r="J288" s="130" t="e">
        <f aca="false">J298+#REF!</f>
        <v>#REF!</v>
      </c>
      <c r="K288" s="130" t="e">
        <f aca="false">K298+#REF!</f>
        <v>#REF!</v>
      </c>
      <c r="L288" s="130" t="e">
        <f aca="false">L298+#REF!</f>
        <v>#REF!</v>
      </c>
      <c r="M288" s="130" t="e">
        <f aca="false">M298+#REF!</f>
        <v>#REF!</v>
      </c>
      <c r="N288" s="130" t="e">
        <f aca="false">N298+#REF!</f>
        <v>#REF!</v>
      </c>
      <c r="O288" s="132" t="s">
        <v>176</v>
      </c>
      <c r="P288" s="138" t="s">
        <v>278</v>
      </c>
      <c r="Q288" s="99" t="s">
        <v>165</v>
      </c>
      <c r="R288" s="138" t="s">
        <v>9</v>
      </c>
      <c r="S288" s="130" t="n">
        <f aca="false">S289</f>
        <v>1537.3</v>
      </c>
      <c r="T288" s="114"/>
    </row>
    <row r="289" s="264" customFormat="true" ht="32.25" hidden="false" customHeight="true" outlineLevel="0" collapsed="false">
      <c r="A289" s="259"/>
      <c r="B289" s="260"/>
      <c r="C289" s="261"/>
      <c r="D289" s="191"/>
      <c r="E289" s="192"/>
      <c r="F289" s="126" t="s">
        <v>166</v>
      </c>
      <c r="G289" s="126"/>
      <c r="H289" s="130"/>
      <c r="I289" s="130"/>
      <c r="J289" s="130"/>
      <c r="K289" s="130"/>
      <c r="L289" s="130"/>
      <c r="M289" s="130"/>
      <c r="N289" s="130"/>
      <c r="O289" s="132" t="s">
        <v>176</v>
      </c>
      <c r="P289" s="138" t="s">
        <v>278</v>
      </c>
      <c r="Q289" s="129" t="s">
        <v>165</v>
      </c>
      <c r="R289" s="138" t="s">
        <v>9</v>
      </c>
      <c r="S289" s="130" t="n">
        <f aca="false">S290+S297</f>
        <v>1537.3</v>
      </c>
      <c r="T289" s="114"/>
    </row>
    <row r="290" s="264" customFormat="true" ht="50.25" hidden="false" customHeight="true" outlineLevel="0" collapsed="false">
      <c r="A290" s="259"/>
      <c r="B290" s="260"/>
      <c r="C290" s="261"/>
      <c r="D290" s="191"/>
      <c r="E290" s="192"/>
      <c r="F290" s="42" t="s">
        <v>174</v>
      </c>
      <c r="G290" s="42"/>
      <c r="H290" s="42"/>
      <c r="I290" s="130"/>
      <c r="J290" s="130"/>
      <c r="K290" s="130"/>
      <c r="L290" s="130"/>
      <c r="M290" s="130"/>
      <c r="N290" s="130"/>
      <c r="O290" s="132" t="s">
        <v>176</v>
      </c>
      <c r="P290" s="138" t="s">
        <v>278</v>
      </c>
      <c r="Q290" s="138" t="s">
        <v>175</v>
      </c>
      <c r="R290" s="138" t="s">
        <v>9</v>
      </c>
      <c r="S290" s="130" t="n">
        <f aca="false">S291+S293+S295</f>
        <v>699.1</v>
      </c>
      <c r="T290" s="114"/>
    </row>
    <row r="291" s="264" customFormat="true" ht="94.5" hidden="false" customHeight="true" outlineLevel="0" collapsed="false">
      <c r="A291" s="259"/>
      <c r="B291" s="260"/>
      <c r="C291" s="261"/>
      <c r="D291" s="191"/>
      <c r="E291" s="192"/>
      <c r="F291" s="42" t="s">
        <v>254</v>
      </c>
      <c r="G291" s="42"/>
      <c r="H291" s="130"/>
      <c r="I291" s="130"/>
      <c r="J291" s="130"/>
      <c r="K291" s="130"/>
      <c r="L291" s="130"/>
      <c r="M291" s="130"/>
      <c r="N291" s="130"/>
      <c r="O291" s="132" t="s">
        <v>176</v>
      </c>
      <c r="P291" s="138" t="s">
        <v>278</v>
      </c>
      <c r="Q291" s="138" t="s">
        <v>175</v>
      </c>
      <c r="R291" s="138" t="s">
        <v>255</v>
      </c>
      <c r="S291" s="130" t="n">
        <f aca="false">S292</f>
        <v>695.5</v>
      </c>
      <c r="T291" s="114"/>
    </row>
    <row r="292" s="264" customFormat="true" ht="45.75" hidden="false" customHeight="true" outlineLevel="0" collapsed="false">
      <c r="A292" s="259"/>
      <c r="B292" s="260"/>
      <c r="C292" s="261"/>
      <c r="D292" s="191"/>
      <c r="E292" s="192"/>
      <c r="F292" s="42" t="s">
        <v>256</v>
      </c>
      <c r="G292" s="42"/>
      <c r="H292" s="130"/>
      <c r="I292" s="130"/>
      <c r="J292" s="130"/>
      <c r="K292" s="130"/>
      <c r="L292" s="130"/>
      <c r="M292" s="130"/>
      <c r="N292" s="130"/>
      <c r="O292" s="132" t="s">
        <v>176</v>
      </c>
      <c r="P292" s="138" t="s">
        <v>278</v>
      </c>
      <c r="Q292" s="138" t="s">
        <v>175</v>
      </c>
      <c r="R292" s="138" t="s">
        <v>171</v>
      </c>
      <c r="S292" s="130" t="n">
        <v>695.5</v>
      </c>
      <c r="T292" s="114"/>
    </row>
    <row r="293" s="264" customFormat="true" ht="35.25" hidden="false" customHeight="true" outlineLevel="0" collapsed="false">
      <c r="A293" s="259"/>
      <c r="B293" s="260"/>
      <c r="C293" s="261"/>
      <c r="D293" s="191"/>
      <c r="E293" s="192"/>
      <c r="F293" s="42" t="s">
        <v>260</v>
      </c>
      <c r="G293" s="42"/>
      <c r="H293" s="130"/>
      <c r="I293" s="130"/>
      <c r="J293" s="130"/>
      <c r="K293" s="130"/>
      <c r="L293" s="130"/>
      <c r="M293" s="130"/>
      <c r="N293" s="130"/>
      <c r="O293" s="132" t="s">
        <v>176</v>
      </c>
      <c r="P293" s="138" t="s">
        <v>278</v>
      </c>
      <c r="Q293" s="138" t="s">
        <v>175</v>
      </c>
      <c r="R293" s="138" t="s">
        <v>261</v>
      </c>
      <c r="S293" s="139" t="n">
        <f aca="false">S294</f>
        <v>3.1</v>
      </c>
      <c r="T293" s="114"/>
    </row>
    <row r="294" s="264" customFormat="true" ht="51" hidden="false" customHeight="true" outlineLevel="0" collapsed="false">
      <c r="A294" s="259"/>
      <c r="B294" s="260"/>
      <c r="C294" s="261"/>
      <c r="D294" s="191"/>
      <c r="E294" s="192"/>
      <c r="F294" s="42" t="s">
        <v>262</v>
      </c>
      <c r="G294" s="42"/>
      <c r="H294" s="130"/>
      <c r="I294" s="130"/>
      <c r="J294" s="130"/>
      <c r="K294" s="130"/>
      <c r="L294" s="130"/>
      <c r="M294" s="130"/>
      <c r="N294" s="130"/>
      <c r="O294" s="132" t="s">
        <v>176</v>
      </c>
      <c r="P294" s="138" t="s">
        <v>278</v>
      </c>
      <c r="Q294" s="138" t="s">
        <v>175</v>
      </c>
      <c r="R294" s="138" t="s">
        <v>18</v>
      </c>
      <c r="S294" s="139" t="n">
        <v>3.1</v>
      </c>
      <c r="T294" s="114"/>
    </row>
    <row r="295" s="264" customFormat="true" ht="22.5" hidden="false" customHeight="true" outlineLevel="0" collapsed="false">
      <c r="A295" s="259"/>
      <c r="B295" s="260"/>
      <c r="C295" s="261"/>
      <c r="D295" s="191"/>
      <c r="E295" s="192"/>
      <c r="F295" s="42" t="s">
        <v>263</v>
      </c>
      <c r="G295" s="42"/>
      <c r="H295" s="130"/>
      <c r="I295" s="130"/>
      <c r="J295" s="130"/>
      <c r="K295" s="130"/>
      <c r="L295" s="130"/>
      <c r="M295" s="130"/>
      <c r="N295" s="130"/>
      <c r="O295" s="132" t="s">
        <v>176</v>
      </c>
      <c r="P295" s="138" t="s">
        <v>278</v>
      </c>
      <c r="Q295" s="138" t="s">
        <v>175</v>
      </c>
      <c r="R295" s="138" t="s">
        <v>264</v>
      </c>
      <c r="S295" s="139" t="n">
        <f aca="false">S296</f>
        <v>0.5</v>
      </c>
      <c r="T295" s="114"/>
    </row>
    <row r="296" s="264" customFormat="true" ht="21.75" hidden="false" customHeight="true" outlineLevel="0" collapsed="false">
      <c r="A296" s="259"/>
      <c r="B296" s="260"/>
      <c r="C296" s="261"/>
      <c r="D296" s="191"/>
      <c r="E296" s="192"/>
      <c r="F296" s="42" t="s">
        <v>265</v>
      </c>
      <c r="G296" s="42"/>
      <c r="H296" s="130"/>
      <c r="I296" s="130"/>
      <c r="J296" s="130"/>
      <c r="K296" s="130"/>
      <c r="L296" s="130"/>
      <c r="M296" s="130"/>
      <c r="N296" s="130"/>
      <c r="O296" s="132" t="s">
        <v>176</v>
      </c>
      <c r="P296" s="138" t="s">
        <v>278</v>
      </c>
      <c r="Q296" s="138" t="s">
        <v>175</v>
      </c>
      <c r="R296" s="138" t="s">
        <v>113</v>
      </c>
      <c r="S296" s="139" t="n">
        <v>0.5</v>
      </c>
      <c r="T296" s="114"/>
    </row>
    <row r="297" s="264" customFormat="true" ht="47.25" hidden="false" customHeight="true" outlineLevel="0" collapsed="false">
      <c r="A297" s="259"/>
      <c r="B297" s="260"/>
      <c r="C297" s="261"/>
      <c r="D297" s="191"/>
      <c r="E297" s="192"/>
      <c r="F297" s="42" t="s">
        <v>179</v>
      </c>
      <c r="G297" s="42"/>
      <c r="H297" s="130"/>
      <c r="I297" s="130"/>
      <c r="J297" s="130"/>
      <c r="K297" s="130"/>
      <c r="L297" s="130"/>
      <c r="M297" s="130"/>
      <c r="N297" s="130"/>
      <c r="O297" s="132" t="s">
        <v>176</v>
      </c>
      <c r="P297" s="138" t="s">
        <v>278</v>
      </c>
      <c r="Q297" s="138" t="s">
        <v>180</v>
      </c>
      <c r="R297" s="138" t="s">
        <v>9</v>
      </c>
      <c r="S297" s="139" t="n">
        <f aca="false">S298</f>
        <v>838.2</v>
      </c>
      <c r="T297" s="114"/>
    </row>
    <row r="298" s="264" customFormat="true" ht="98.25" hidden="false" customHeight="true" outlineLevel="0" collapsed="false">
      <c r="A298" s="259"/>
      <c r="B298" s="260"/>
      <c r="C298" s="261"/>
      <c r="D298" s="191"/>
      <c r="E298" s="192"/>
      <c r="F298" s="42" t="s">
        <v>254</v>
      </c>
      <c r="G298" s="42"/>
      <c r="H298" s="130"/>
      <c r="I298" s="137"/>
      <c r="J298" s="137"/>
      <c r="K298" s="137" t="n">
        <f aca="false">35385-35385+156+2746</f>
        <v>2902</v>
      </c>
      <c r="L298" s="137" t="n">
        <v>35385</v>
      </c>
      <c r="M298" s="137" t="n">
        <f aca="false">H298+I298+J298+K298+L298</f>
        <v>38287</v>
      </c>
      <c r="N298" s="137" t="n">
        <f aca="false">M298-H298</f>
        <v>38287</v>
      </c>
      <c r="O298" s="132" t="s">
        <v>176</v>
      </c>
      <c r="P298" s="138" t="s">
        <v>278</v>
      </c>
      <c r="Q298" s="138" t="s">
        <v>180</v>
      </c>
      <c r="R298" s="138" t="s">
        <v>255</v>
      </c>
      <c r="S298" s="139" t="n">
        <f aca="false">S299</f>
        <v>838.2</v>
      </c>
      <c r="T298" s="114"/>
    </row>
    <row r="299" s="264" customFormat="true" ht="50.25" hidden="false" customHeight="true" outlineLevel="0" collapsed="false">
      <c r="A299" s="259"/>
      <c r="B299" s="260"/>
      <c r="C299" s="261"/>
      <c r="D299" s="191"/>
      <c r="E299" s="192"/>
      <c r="F299" s="42" t="s">
        <v>256</v>
      </c>
      <c r="G299" s="42"/>
      <c r="H299" s="130"/>
      <c r="I299" s="137"/>
      <c r="J299" s="137"/>
      <c r="K299" s="137"/>
      <c r="L299" s="137"/>
      <c r="M299" s="137"/>
      <c r="N299" s="137"/>
      <c r="O299" s="132" t="s">
        <v>176</v>
      </c>
      <c r="P299" s="138" t="s">
        <v>278</v>
      </c>
      <c r="Q299" s="138" t="s">
        <v>180</v>
      </c>
      <c r="R299" s="138" t="s">
        <v>171</v>
      </c>
      <c r="S299" s="139" t="n">
        <v>838.2</v>
      </c>
      <c r="T299" s="114"/>
    </row>
    <row r="300" s="264" customFormat="true" ht="54" hidden="false" customHeight="true" outlineLevel="0" collapsed="false">
      <c r="A300" s="259"/>
      <c r="B300" s="260"/>
      <c r="C300" s="261"/>
      <c r="D300" s="191"/>
      <c r="E300" s="192"/>
      <c r="F300" s="104" t="s">
        <v>373</v>
      </c>
      <c r="G300" s="104"/>
      <c r="H300" s="265"/>
      <c r="I300" s="266"/>
      <c r="J300" s="266"/>
      <c r="K300" s="266"/>
      <c r="L300" s="266"/>
      <c r="M300" s="266"/>
      <c r="N300" s="266"/>
      <c r="O300" s="233" t="s">
        <v>118</v>
      </c>
      <c r="P300" s="105" t="s">
        <v>242</v>
      </c>
      <c r="Q300" s="105" t="s">
        <v>10</v>
      </c>
      <c r="R300" s="105" t="s">
        <v>9</v>
      </c>
      <c r="S300" s="106" t="n">
        <f aca="false">S301+S319</f>
        <v>52312.9</v>
      </c>
      <c r="T300" s="106" t="n">
        <f aca="false">T301+T319</f>
        <v>0</v>
      </c>
    </row>
    <row r="301" s="264" customFormat="true" ht="27.75" hidden="false" customHeight="true" outlineLevel="0" collapsed="false">
      <c r="A301" s="259"/>
      <c r="B301" s="260"/>
      <c r="C301" s="261"/>
      <c r="D301" s="191"/>
      <c r="E301" s="192"/>
      <c r="F301" s="113" t="s">
        <v>328</v>
      </c>
      <c r="G301" s="113"/>
      <c r="H301" s="114"/>
      <c r="I301" s="114"/>
      <c r="J301" s="114"/>
      <c r="K301" s="114"/>
      <c r="L301" s="114"/>
      <c r="M301" s="137"/>
      <c r="N301" s="137" t="n">
        <f aca="false">M301-H301</f>
        <v>0</v>
      </c>
      <c r="O301" s="115" t="s">
        <v>118</v>
      </c>
      <c r="P301" s="116" t="s">
        <v>294</v>
      </c>
      <c r="Q301" s="116" t="s">
        <v>10</v>
      </c>
      <c r="R301" s="116" t="s">
        <v>9</v>
      </c>
      <c r="S301" s="117" t="n">
        <f aca="false">S302+S307</f>
        <v>19908.2</v>
      </c>
      <c r="T301" s="114"/>
    </row>
    <row r="302" s="264" customFormat="true" ht="26.25" hidden="false" customHeight="true" outlineLevel="0" collapsed="false">
      <c r="A302" s="259"/>
      <c r="B302" s="260"/>
      <c r="C302" s="261"/>
      <c r="D302" s="191"/>
      <c r="E302" s="192"/>
      <c r="F302" s="113" t="s">
        <v>349</v>
      </c>
      <c r="G302" s="113"/>
      <c r="H302" s="114" t="n">
        <f aca="false">H303+H321</f>
        <v>136510</v>
      </c>
      <c r="I302" s="114" t="n">
        <f aca="false">I303+I321</f>
        <v>0</v>
      </c>
      <c r="J302" s="114" t="n">
        <f aca="false">J303+J321</f>
        <v>0</v>
      </c>
      <c r="K302" s="114" t="n">
        <f aca="false">K303+K321</f>
        <v>3473</v>
      </c>
      <c r="L302" s="114" t="n">
        <f aca="false">L303+L321</f>
        <v>0</v>
      </c>
      <c r="M302" s="114" t="n">
        <f aca="false">M303+M321</f>
        <v>139983</v>
      </c>
      <c r="N302" s="114" t="n">
        <f aca="false">N303+N321</f>
        <v>3473</v>
      </c>
      <c r="O302" s="115" t="s">
        <v>118</v>
      </c>
      <c r="P302" s="116" t="s">
        <v>350</v>
      </c>
      <c r="Q302" s="116" t="s">
        <v>10</v>
      </c>
      <c r="R302" s="116" t="s">
        <v>9</v>
      </c>
      <c r="S302" s="117" t="n">
        <f aca="false">S303</f>
        <v>19608.2</v>
      </c>
      <c r="T302" s="114"/>
    </row>
    <row r="303" s="264" customFormat="true" ht="69.75" hidden="false" customHeight="true" outlineLevel="0" collapsed="false">
      <c r="A303" s="259"/>
      <c r="B303" s="260"/>
      <c r="C303" s="261"/>
      <c r="D303" s="191"/>
      <c r="E303" s="192"/>
      <c r="F303" s="200" t="s">
        <v>114</v>
      </c>
      <c r="G303" s="200"/>
      <c r="H303" s="137"/>
      <c r="I303" s="137"/>
      <c r="J303" s="137"/>
      <c r="K303" s="137"/>
      <c r="L303" s="137"/>
      <c r="M303" s="137"/>
      <c r="N303" s="137"/>
      <c r="O303" s="132" t="s">
        <v>118</v>
      </c>
      <c r="P303" s="138" t="s">
        <v>350</v>
      </c>
      <c r="Q303" s="138" t="s">
        <v>115</v>
      </c>
      <c r="R303" s="138" t="s">
        <v>9</v>
      </c>
      <c r="S303" s="137" t="n">
        <f aca="false">S304</f>
        <v>19608.2</v>
      </c>
      <c r="T303" s="137"/>
    </row>
    <row r="304" s="264" customFormat="true" ht="54" hidden="false" customHeight="true" outlineLevel="0" collapsed="false">
      <c r="A304" s="259"/>
      <c r="B304" s="260"/>
      <c r="C304" s="261"/>
      <c r="D304" s="191"/>
      <c r="E304" s="192"/>
      <c r="F304" s="27" t="s">
        <v>181</v>
      </c>
      <c r="G304" s="27"/>
      <c r="H304" s="137"/>
      <c r="I304" s="137"/>
      <c r="J304" s="137"/>
      <c r="K304" s="137"/>
      <c r="L304" s="137"/>
      <c r="M304" s="137"/>
      <c r="N304" s="137"/>
      <c r="O304" s="132" t="s">
        <v>118</v>
      </c>
      <c r="P304" s="138" t="s">
        <v>350</v>
      </c>
      <c r="Q304" s="138" t="s">
        <v>119</v>
      </c>
      <c r="R304" s="138" t="s">
        <v>9</v>
      </c>
      <c r="S304" s="137" t="n">
        <f aca="false">S305</f>
        <v>19608.2</v>
      </c>
      <c r="T304" s="137"/>
    </row>
    <row r="305" s="264" customFormat="true" ht="54" hidden="false" customHeight="true" outlineLevel="0" collapsed="false">
      <c r="A305" s="259"/>
      <c r="B305" s="260"/>
      <c r="C305" s="261"/>
      <c r="D305" s="191"/>
      <c r="E305" s="192"/>
      <c r="F305" s="42" t="s">
        <v>335</v>
      </c>
      <c r="G305" s="42"/>
      <c r="H305" s="137"/>
      <c r="I305" s="137"/>
      <c r="J305" s="137"/>
      <c r="K305" s="137"/>
      <c r="L305" s="137"/>
      <c r="M305" s="137"/>
      <c r="N305" s="137"/>
      <c r="O305" s="132" t="s">
        <v>118</v>
      </c>
      <c r="P305" s="138" t="s">
        <v>350</v>
      </c>
      <c r="Q305" s="138" t="s">
        <v>119</v>
      </c>
      <c r="R305" s="138" t="s">
        <v>336</v>
      </c>
      <c r="S305" s="137" t="n">
        <f aca="false">S306</f>
        <v>19608.2</v>
      </c>
      <c r="T305" s="137"/>
    </row>
    <row r="306" s="264" customFormat="true" ht="35.25" hidden="false" customHeight="true" outlineLevel="0" collapsed="false">
      <c r="A306" s="259"/>
      <c r="B306" s="260"/>
      <c r="C306" s="261"/>
      <c r="D306" s="191"/>
      <c r="E306" s="192"/>
      <c r="F306" s="42" t="s">
        <v>337</v>
      </c>
      <c r="G306" s="42"/>
      <c r="H306" s="137"/>
      <c r="I306" s="137"/>
      <c r="J306" s="137"/>
      <c r="K306" s="137"/>
      <c r="L306" s="137"/>
      <c r="M306" s="137"/>
      <c r="N306" s="137"/>
      <c r="O306" s="132" t="s">
        <v>118</v>
      </c>
      <c r="P306" s="138" t="s">
        <v>350</v>
      </c>
      <c r="Q306" s="138" t="s">
        <v>119</v>
      </c>
      <c r="R306" s="138" t="s">
        <v>79</v>
      </c>
      <c r="S306" s="137" t="n">
        <v>19608.2</v>
      </c>
      <c r="T306" s="137"/>
    </row>
    <row r="307" s="264" customFormat="true" ht="35.25" hidden="false" customHeight="true" outlineLevel="0" collapsed="false">
      <c r="A307" s="259"/>
      <c r="B307" s="260"/>
      <c r="C307" s="261"/>
      <c r="D307" s="191"/>
      <c r="E307" s="192"/>
      <c r="F307" s="113" t="s">
        <v>352</v>
      </c>
      <c r="G307" s="113"/>
      <c r="H307" s="137" t="e">
        <f aca="false">#REF!+#REF!</f>
        <v>#REF!</v>
      </c>
      <c r="I307" s="137" t="e">
        <f aca="false">#REF!+#REF!</f>
        <v>#REF!</v>
      </c>
      <c r="J307" s="137" t="e">
        <f aca="false">#REF!+#REF!</f>
        <v>#REF!</v>
      </c>
      <c r="K307" s="137" t="e">
        <f aca="false">#REF!+#REF!</f>
        <v>#REF!</v>
      </c>
      <c r="L307" s="137" t="e">
        <f aca="false">#REF!+#REF!</f>
        <v>#REF!</v>
      </c>
      <c r="M307" s="137" t="e">
        <f aca="false">#REF!+#REF!</f>
        <v>#REF!</v>
      </c>
      <c r="N307" s="137" t="e">
        <f aca="false">#REF!+#REF!</f>
        <v>#REF!</v>
      </c>
      <c r="O307" s="267" t="s">
        <v>118</v>
      </c>
      <c r="P307" s="116" t="s">
        <v>313</v>
      </c>
      <c r="Q307" s="116" t="s">
        <v>10</v>
      </c>
      <c r="R307" s="116" t="s">
        <v>9</v>
      </c>
      <c r="S307" s="117" t="n">
        <f aca="false">S308</f>
        <v>300</v>
      </c>
      <c r="T307" s="137"/>
    </row>
    <row r="308" s="264" customFormat="true" ht="70.5" hidden="false" customHeight="true" outlineLevel="0" collapsed="false">
      <c r="A308" s="259"/>
      <c r="B308" s="260"/>
      <c r="C308" s="261"/>
      <c r="D308" s="191"/>
      <c r="E308" s="192"/>
      <c r="F308" s="42" t="s">
        <v>114</v>
      </c>
      <c r="G308" s="42"/>
      <c r="H308" s="140"/>
      <c r="I308" s="140"/>
      <c r="J308" s="140"/>
      <c r="K308" s="140"/>
      <c r="L308" s="140"/>
      <c r="M308" s="140"/>
      <c r="N308" s="140"/>
      <c r="O308" s="132" t="s">
        <v>118</v>
      </c>
      <c r="P308" s="268" t="s">
        <v>313</v>
      </c>
      <c r="Q308" s="244" t="s">
        <v>115</v>
      </c>
      <c r="R308" s="138" t="s">
        <v>9</v>
      </c>
      <c r="S308" s="137" t="n">
        <f aca="false">S309</f>
        <v>300</v>
      </c>
      <c r="T308" s="137"/>
    </row>
    <row r="309" s="264" customFormat="true" ht="70.5" hidden="false" customHeight="true" outlineLevel="0" collapsed="false">
      <c r="A309" s="259"/>
      <c r="B309" s="260"/>
      <c r="C309" s="261"/>
      <c r="D309" s="191"/>
      <c r="E309" s="192"/>
      <c r="F309" s="42" t="s">
        <v>374</v>
      </c>
      <c r="G309" s="42"/>
      <c r="H309" s="137"/>
      <c r="I309" s="137"/>
      <c r="J309" s="137"/>
      <c r="K309" s="137"/>
      <c r="L309" s="137"/>
      <c r="M309" s="137"/>
      <c r="N309" s="269"/>
      <c r="O309" s="132" t="s">
        <v>118</v>
      </c>
      <c r="P309" s="250" t="s">
        <v>313</v>
      </c>
      <c r="Q309" s="85" t="s">
        <v>117</v>
      </c>
      <c r="R309" s="270" t="s">
        <v>9</v>
      </c>
      <c r="S309" s="137" t="n">
        <f aca="false">S310+S313+S316</f>
        <v>300</v>
      </c>
      <c r="T309" s="137"/>
    </row>
    <row r="310" s="264" customFormat="true" ht="35.25" hidden="false" customHeight="true" outlineLevel="0" collapsed="false">
      <c r="A310" s="259"/>
      <c r="B310" s="260"/>
      <c r="C310" s="261"/>
      <c r="D310" s="191"/>
      <c r="E310" s="192"/>
      <c r="F310" s="271" t="s">
        <v>120</v>
      </c>
      <c r="G310" s="271"/>
      <c r="H310" s="82"/>
      <c r="I310" s="141" t="n">
        <v>23300</v>
      </c>
      <c r="J310" s="141"/>
      <c r="K310" s="141"/>
      <c r="L310" s="141"/>
      <c r="M310" s="141" t="n">
        <f aca="false">H310+I310+J310+K310+L310</f>
        <v>23300</v>
      </c>
      <c r="N310" s="272" t="n">
        <f aca="false">M310-H310</f>
        <v>23300</v>
      </c>
      <c r="O310" s="132" t="s">
        <v>118</v>
      </c>
      <c r="P310" s="245" t="s">
        <v>313</v>
      </c>
      <c r="Q310" s="244" t="s">
        <v>121</v>
      </c>
      <c r="R310" s="245" t="s">
        <v>9</v>
      </c>
      <c r="S310" s="141" t="n">
        <f aca="false">S311</f>
        <v>100</v>
      </c>
      <c r="T310" s="137"/>
    </row>
    <row r="311" s="264" customFormat="true" ht="34.5" hidden="false" customHeight="true" outlineLevel="0" collapsed="false">
      <c r="A311" s="259"/>
      <c r="B311" s="260"/>
      <c r="C311" s="261"/>
      <c r="D311" s="191"/>
      <c r="E311" s="192"/>
      <c r="F311" s="42" t="s">
        <v>260</v>
      </c>
      <c r="G311" s="42"/>
      <c r="H311" s="220"/>
      <c r="I311" s="137"/>
      <c r="J311" s="137"/>
      <c r="K311" s="137"/>
      <c r="L311" s="137"/>
      <c r="M311" s="137"/>
      <c r="N311" s="269"/>
      <c r="O311" s="132" t="s">
        <v>118</v>
      </c>
      <c r="P311" s="268" t="s">
        <v>313</v>
      </c>
      <c r="Q311" s="244" t="s">
        <v>121</v>
      </c>
      <c r="R311" s="244" t="n">
        <v>200</v>
      </c>
      <c r="S311" s="137" t="n">
        <f aca="false">S312</f>
        <v>100</v>
      </c>
      <c r="T311" s="137"/>
    </row>
    <row r="312" s="264" customFormat="true" ht="48" hidden="false" customHeight="true" outlineLevel="0" collapsed="false">
      <c r="A312" s="259"/>
      <c r="B312" s="260"/>
      <c r="C312" s="261"/>
      <c r="D312" s="191"/>
      <c r="E312" s="192"/>
      <c r="F312" s="42" t="s">
        <v>262</v>
      </c>
      <c r="G312" s="42"/>
      <c r="H312" s="273"/>
      <c r="I312" s="140"/>
      <c r="J312" s="140"/>
      <c r="K312" s="140"/>
      <c r="L312" s="140"/>
      <c r="M312" s="140"/>
      <c r="N312" s="140"/>
      <c r="O312" s="132" t="s">
        <v>118</v>
      </c>
      <c r="P312" s="268" t="s">
        <v>313</v>
      </c>
      <c r="Q312" s="244" t="s">
        <v>121</v>
      </c>
      <c r="R312" s="244" t="n">
        <v>240</v>
      </c>
      <c r="S312" s="137" t="n">
        <v>100</v>
      </c>
      <c r="T312" s="137"/>
    </row>
    <row r="313" s="264" customFormat="true" ht="66.75" hidden="false" customHeight="true" outlineLevel="0" collapsed="false">
      <c r="A313" s="259"/>
      <c r="B313" s="260"/>
      <c r="C313" s="261"/>
      <c r="D313" s="191"/>
      <c r="E313" s="192"/>
      <c r="F313" s="200" t="s">
        <v>122</v>
      </c>
      <c r="G313" s="200"/>
      <c r="H313" s="137"/>
      <c r="I313" s="137"/>
      <c r="J313" s="137"/>
      <c r="K313" s="137"/>
      <c r="L313" s="137"/>
      <c r="M313" s="137"/>
      <c r="N313" s="269"/>
      <c r="O313" s="132" t="s">
        <v>118</v>
      </c>
      <c r="P313" s="268" t="s">
        <v>313</v>
      </c>
      <c r="Q313" s="166" t="s">
        <v>123</v>
      </c>
      <c r="R313" s="138" t="s">
        <v>9</v>
      </c>
      <c r="S313" s="139" t="n">
        <f aca="false">S314</f>
        <v>15</v>
      </c>
      <c r="T313" s="137"/>
    </row>
    <row r="314" s="264" customFormat="true" ht="35.25" hidden="false" customHeight="true" outlineLevel="0" collapsed="false">
      <c r="A314" s="259"/>
      <c r="B314" s="260"/>
      <c r="C314" s="261"/>
      <c r="D314" s="191"/>
      <c r="E314" s="192"/>
      <c r="F314" s="42" t="s">
        <v>260</v>
      </c>
      <c r="G314" s="42"/>
      <c r="H314" s="137"/>
      <c r="I314" s="137"/>
      <c r="J314" s="137"/>
      <c r="K314" s="137"/>
      <c r="L314" s="137"/>
      <c r="M314" s="137"/>
      <c r="N314" s="269"/>
      <c r="O314" s="132" t="s">
        <v>118</v>
      </c>
      <c r="P314" s="268" t="s">
        <v>313</v>
      </c>
      <c r="Q314" s="166" t="s">
        <v>123</v>
      </c>
      <c r="R314" s="244" t="n">
        <v>200</v>
      </c>
      <c r="S314" s="143" t="n">
        <f aca="false">S315</f>
        <v>15</v>
      </c>
      <c r="T314" s="137"/>
    </row>
    <row r="315" s="264" customFormat="true" ht="46.5" hidden="false" customHeight="true" outlineLevel="0" collapsed="false">
      <c r="A315" s="259"/>
      <c r="B315" s="260"/>
      <c r="C315" s="261"/>
      <c r="D315" s="191"/>
      <c r="E315" s="192"/>
      <c r="F315" s="42" t="s">
        <v>262</v>
      </c>
      <c r="G315" s="42"/>
      <c r="H315" s="140"/>
      <c r="I315" s="140"/>
      <c r="J315" s="140"/>
      <c r="K315" s="140"/>
      <c r="L315" s="140"/>
      <c r="M315" s="140"/>
      <c r="N315" s="140"/>
      <c r="O315" s="132" t="s">
        <v>118</v>
      </c>
      <c r="P315" s="268" t="s">
        <v>313</v>
      </c>
      <c r="Q315" s="166" t="s">
        <v>123</v>
      </c>
      <c r="R315" s="244" t="n">
        <v>240</v>
      </c>
      <c r="S315" s="139" t="n">
        <v>15</v>
      </c>
      <c r="T315" s="137"/>
    </row>
    <row r="316" s="264" customFormat="true" ht="24" hidden="false" customHeight="true" outlineLevel="0" collapsed="false">
      <c r="A316" s="259"/>
      <c r="B316" s="260"/>
      <c r="C316" s="261"/>
      <c r="D316" s="191"/>
      <c r="E316" s="192"/>
      <c r="F316" s="176" t="s">
        <v>124</v>
      </c>
      <c r="G316" s="176"/>
      <c r="H316" s="177" t="n">
        <v>20000</v>
      </c>
      <c r="I316" s="177"/>
      <c r="J316" s="177"/>
      <c r="K316" s="177"/>
      <c r="L316" s="177"/>
      <c r="M316" s="177"/>
      <c r="N316" s="274"/>
      <c r="O316" s="132" t="s">
        <v>118</v>
      </c>
      <c r="P316" s="250" t="s">
        <v>313</v>
      </c>
      <c r="Q316" s="138" t="s">
        <v>125</v>
      </c>
      <c r="R316" s="179" t="s">
        <v>9</v>
      </c>
      <c r="S316" s="181" t="n">
        <f aca="false">S317</f>
        <v>185</v>
      </c>
      <c r="T316" s="137"/>
    </row>
    <row r="317" s="264" customFormat="true" ht="37.5" hidden="false" customHeight="true" outlineLevel="0" collapsed="false">
      <c r="A317" s="259"/>
      <c r="B317" s="260"/>
      <c r="C317" s="261"/>
      <c r="D317" s="191"/>
      <c r="E317" s="192"/>
      <c r="F317" s="42" t="s">
        <v>260</v>
      </c>
      <c r="G317" s="42"/>
      <c r="H317" s="137"/>
      <c r="I317" s="137"/>
      <c r="J317" s="137"/>
      <c r="K317" s="137"/>
      <c r="L317" s="137"/>
      <c r="M317" s="137"/>
      <c r="N317" s="269"/>
      <c r="O317" s="132" t="s">
        <v>118</v>
      </c>
      <c r="P317" s="268" t="s">
        <v>313</v>
      </c>
      <c r="Q317" s="138" t="s">
        <v>125</v>
      </c>
      <c r="R317" s="244" t="n">
        <v>200</v>
      </c>
      <c r="S317" s="139" t="n">
        <f aca="false">S318</f>
        <v>185</v>
      </c>
      <c r="T317" s="137"/>
    </row>
    <row r="318" s="264" customFormat="true" ht="49.5" hidden="false" customHeight="true" outlineLevel="0" collapsed="false">
      <c r="A318" s="259"/>
      <c r="B318" s="260"/>
      <c r="C318" s="261"/>
      <c r="D318" s="191"/>
      <c r="E318" s="192"/>
      <c r="F318" s="42" t="s">
        <v>262</v>
      </c>
      <c r="G318" s="42"/>
      <c r="H318" s="137"/>
      <c r="I318" s="137"/>
      <c r="J318" s="137"/>
      <c r="K318" s="137"/>
      <c r="L318" s="137"/>
      <c r="M318" s="137"/>
      <c r="N318" s="269"/>
      <c r="O318" s="132" t="s">
        <v>118</v>
      </c>
      <c r="P318" s="268" t="s">
        <v>313</v>
      </c>
      <c r="Q318" s="138" t="s">
        <v>125</v>
      </c>
      <c r="R318" s="244" t="n">
        <v>240</v>
      </c>
      <c r="S318" s="139" t="n">
        <v>185</v>
      </c>
      <c r="T318" s="137"/>
    </row>
    <row r="319" s="264" customFormat="true" ht="25.5" hidden="false" customHeight="true" outlineLevel="0" collapsed="false">
      <c r="A319" s="259"/>
      <c r="B319" s="260"/>
      <c r="C319" s="261"/>
      <c r="D319" s="191"/>
      <c r="E319" s="192"/>
      <c r="F319" s="113" t="s">
        <v>375</v>
      </c>
      <c r="G319" s="113"/>
      <c r="H319" s="114"/>
      <c r="I319" s="114"/>
      <c r="J319" s="114"/>
      <c r="K319" s="114"/>
      <c r="L319" s="114"/>
      <c r="M319" s="137"/>
      <c r="N319" s="137" t="n">
        <f aca="false">M319-H319</f>
        <v>0</v>
      </c>
      <c r="O319" s="115" t="s">
        <v>118</v>
      </c>
      <c r="P319" s="116" t="s">
        <v>376</v>
      </c>
      <c r="Q319" s="116" t="s">
        <v>10</v>
      </c>
      <c r="R319" s="116" t="s">
        <v>9</v>
      </c>
      <c r="S319" s="117" t="n">
        <f aca="false">S320+S332+S327</f>
        <v>32404.7</v>
      </c>
      <c r="T319" s="299"/>
    </row>
    <row r="320" s="264" customFormat="true" ht="63" hidden="false" customHeight="true" outlineLevel="0" collapsed="false">
      <c r="A320" s="259"/>
      <c r="B320" s="260"/>
      <c r="C320" s="261"/>
      <c r="D320" s="191"/>
      <c r="E320" s="192"/>
      <c r="F320" s="42" t="s">
        <v>114</v>
      </c>
      <c r="G320" s="42"/>
      <c r="H320" s="137" t="e">
        <f aca="false">H321+#REF!+#REF!</f>
        <v>#REF!</v>
      </c>
      <c r="I320" s="137" t="e">
        <f aca="false">I321+#REF!+#REF!</f>
        <v>#REF!</v>
      </c>
      <c r="J320" s="137" t="e">
        <f aca="false">J321+#REF!+#REF!</f>
        <v>#REF!</v>
      </c>
      <c r="K320" s="137" t="e">
        <f aca="false">K321+#REF!+#REF!</f>
        <v>#REF!</v>
      </c>
      <c r="L320" s="137" t="e">
        <f aca="false">L321+#REF!+#REF!</f>
        <v>#REF!</v>
      </c>
      <c r="M320" s="137" t="e">
        <f aca="false">M321+#REF!+#REF!</f>
        <v>#REF!</v>
      </c>
      <c r="N320" s="137" t="e">
        <f aca="false">N321+#REF!+#REF!</f>
        <v>#REF!</v>
      </c>
      <c r="O320" s="132" t="s">
        <v>118</v>
      </c>
      <c r="P320" s="138" t="s">
        <v>377</v>
      </c>
      <c r="Q320" s="138" t="s">
        <v>115</v>
      </c>
      <c r="R320" s="138" t="s">
        <v>9</v>
      </c>
      <c r="S320" s="139" t="n">
        <f aca="false">S321+S324</f>
        <v>27705.7</v>
      </c>
      <c r="T320" s="220"/>
    </row>
    <row r="321" s="264" customFormat="true" ht="54" hidden="false" customHeight="true" outlineLevel="0" collapsed="false">
      <c r="A321" s="259"/>
      <c r="B321" s="260"/>
      <c r="C321" s="261"/>
      <c r="D321" s="191"/>
      <c r="E321" s="192"/>
      <c r="F321" s="42" t="s">
        <v>77</v>
      </c>
      <c r="G321" s="42"/>
      <c r="H321" s="137" t="n">
        <f aca="false">132722+3788</f>
        <v>136510</v>
      </c>
      <c r="I321" s="137"/>
      <c r="J321" s="137"/>
      <c r="K321" s="137" t="n">
        <v>3473</v>
      </c>
      <c r="L321" s="137"/>
      <c r="M321" s="137" t="n">
        <f aca="false">H321+I321+J321+K321+L321</f>
        <v>139983</v>
      </c>
      <c r="N321" s="137" t="n">
        <f aca="false">M321-H321</f>
        <v>3473</v>
      </c>
      <c r="O321" s="132" t="s">
        <v>118</v>
      </c>
      <c r="P321" s="138" t="s">
        <v>377</v>
      </c>
      <c r="Q321" s="138" t="s">
        <v>119</v>
      </c>
      <c r="R321" s="138" t="s">
        <v>9</v>
      </c>
      <c r="S321" s="139" t="n">
        <f aca="false">S322</f>
        <v>18600.3</v>
      </c>
      <c r="T321" s="220"/>
    </row>
    <row r="322" s="264" customFormat="true" ht="49.5" hidden="false" customHeight="true" outlineLevel="0" collapsed="false">
      <c r="A322" s="259"/>
      <c r="B322" s="260"/>
      <c r="C322" s="261"/>
      <c r="D322" s="191"/>
      <c r="E322" s="192"/>
      <c r="F322" s="42" t="s">
        <v>335</v>
      </c>
      <c r="G322" s="42"/>
      <c r="H322" s="132" t="s">
        <v>74</v>
      </c>
      <c r="I322" s="138" t="s">
        <v>377</v>
      </c>
      <c r="J322" s="138" t="s">
        <v>378</v>
      </c>
      <c r="K322" s="138" t="s">
        <v>9</v>
      </c>
      <c r="L322" s="139" t="e">
        <f aca="false">L324</f>
        <v>#REF!</v>
      </c>
      <c r="M322" s="137"/>
      <c r="N322" s="137"/>
      <c r="O322" s="132" t="s">
        <v>118</v>
      </c>
      <c r="P322" s="138" t="s">
        <v>377</v>
      </c>
      <c r="Q322" s="138" t="s">
        <v>119</v>
      </c>
      <c r="R322" s="138" t="s">
        <v>336</v>
      </c>
      <c r="S322" s="139" t="n">
        <f aca="false">S323</f>
        <v>18600.3</v>
      </c>
      <c r="T322" s="220"/>
    </row>
    <row r="323" s="264" customFormat="true" ht="31.5" hidden="false" customHeight="true" outlineLevel="0" collapsed="false">
      <c r="A323" s="259"/>
      <c r="B323" s="260"/>
      <c r="C323" s="261"/>
      <c r="D323" s="191"/>
      <c r="E323" s="192"/>
      <c r="F323" s="42" t="s">
        <v>337</v>
      </c>
      <c r="G323" s="42"/>
      <c r="H323" s="132"/>
      <c r="I323" s="138"/>
      <c r="J323" s="138"/>
      <c r="K323" s="138"/>
      <c r="L323" s="139"/>
      <c r="M323" s="137"/>
      <c r="N323" s="137"/>
      <c r="O323" s="132" t="s">
        <v>118</v>
      </c>
      <c r="P323" s="138" t="s">
        <v>377</v>
      </c>
      <c r="Q323" s="138" t="s">
        <v>119</v>
      </c>
      <c r="R323" s="138" t="s">
        <v>79</v>
      </c>
      <c r="S323" s="139" t="n">
        <v>18600.3</v>
      </c>
      <c r="T323" s="220"/>
    </row>
    <row r="324" s="264" customFormat="true" ht="53.25" hidden="false" customHeight="true" outlineLevel="0" collapsed="false">
      <c r="A324" s="259"/>
      <c r="B324" s="260"/>
      <c r="C324" s="261"/>
      <c r="D324" s="191"/>
      <c r="E324" s="192"/>
      <c r="F324" s="32" t="s">
        <v>130</v>
      </c>
      <c r="G324" s="32"/>
      <c r="H324" s="132" t="s">
        <v>74</v>
      </c>
      <c r="I324" s="138" t="s">
        <v>377</v>
      </c>
      <c r="J324" s="138" t="s">
        <v>378</v>
      </c>
      <c r="K324" s="138" t="s">
        <v>336</v>
      </c>
      <c r="L324" s="139" t="e">
        <f aca="false">L325</f>
        <v>#REF!</v>
      </c>
      <c r="M324" s="137"/>
      <c r="N324" s="137"/>
      <c r="O324" s="132" t="s">
        <v>118</v>
      </c>
      <c r="P324" s="138" t="s">
        <v>377</v>
      </c>
      <c r="Q324" s="138" t="s">
        <v>131</v>
      </c>
      <c r="R324" s="138" t="s">
        <v>9</v>
      </c>
      <c r="S324" s="139" t="n">
        <f aca="false">S325</f>
        <v>9105.4</v>
      </c>
      <c r="T324" s="220"/>
    </row>
    <row r="325" s="264" customFormat="true" ht="56.25" hidden="false" customHeight="true" outlineLevel="0" collapsed="false">
      <c r="A325" s="259"/>
      <c r="B325" s="260"/>
      <c r="C325" s="261"/>
      <c r="D325" s="191"/>
      <c r="E325" s="192"/>
      <c r="F325" s="42" t="s">
        <v>335</v>
      </c>
      <c r="G325" s="42"/>
      <c r="H325" s="132" t="s">
        <v>74</v>
      </c>
      <c r="I325" s="138" t="s">
        <v>377</v>
      </c>
      <c r="J325" s="138" t="s">
        <v>378</v>
      </c>
      <c r="K325" s="138" t="s">
        <v>79</v>
      </c>
      <c r="L325" s="139" t="e">
        <f aca="false">#REF!</f>
        <v>#REF!</v>
      </c>
      <c r="M325" s="137"/>
      <c r="N325" s="137"/>
      <c r="O325" s="132" t="s">
        <v>118</v>
      </c>
      <c r="P325" s="138" t="s">
        <v>377</v>
      </c>
      <c r="Q325" s="138" t="s">
        <v>131</v>
      </c>
      <c r="R325" s="138" t="s">
        <v>336</v>
      </c>
      <c r="S325" s="139" t="n">
        <f aca="false">S326</f>
        <v>9105.4</v>
      </c>
      <c r="T325" s="220"/>
    </row>
    <row r="326" s="264" customFormat="true" ht="26.25" hidden="false" customHeight="true" outlineLevel="0" collapsed="false">
      <c r="A326" s="259"/>
      <c r="B326" s="260"/>
      <c r="C326" s="261"/>
      <c r="D326" s="191"/>
      <c r="E326" s="192"/>
      <c r="F326" s="42" t="s">
        <v>337</v>
      </c>
      <c r="G326" s="42"/>
      <c r="H326" s="132"/>
      <c r="I326" s="138"/>
      <c r="J326" s="138"/>
      <c r="K326" s="138"/>
      <c r="L326" s="139"/>
      <c r="M326" s="137"/>
      <c r="N326" s="137"/>
      <c r="O326" s="132" t="s">
        <v>118</v>
      </c>
      <c r="P326" s="138" t="s">
        <v>377</v>
      </c>
      <c r="Q326" s="138" t="s">
        <v>131</v>
      </c>
      <c r="R326" s="138" t="s">
        <v>79</v>
      </c>
      <c r="S326" s="139" t="n">
        <v>9105.4</v>
      </c>
      <c r="T326" s="220"/>
    </row>
    <row r="327" s="264" customFormat="true" ht="49.5" hidden="false" customHeight="true" outlineLevel="0" collapsed="false">
      <c r="A327" s="259"/>
      <c r="B327" s="260"/>
      <c r="C327" s="261"/>
      <c r="D327" s="191"/>
      <c r="E327" s="192"/>
      <c r="F327" s="42" t="s">
        <v>160</v>
      </c>
      <c r="G327" s="42"/>
      <c r="H327" s="137"/>
      <c r="I327" s="114"/>
      <c r="J327" s="114"/>
      <c r="K327" s="114"/>
      <c r="L327" s="114"/>
      <c r="M327" s="137"/>
      <c r="N327" s="137"/>
      <c r="O327" s="132" t="s">
        <v>118</v>
      </c>
      <c r="P327" s="138" t="s">
        <v>377</v>
      </c>
      <c r="Q327" s="138" t="s">
        <v>161</v>
      </c>
      <c r="R327" s="138" t="s">
        <v>9</v>
      </c>
      <c r="S327" s="139" t="n">
        <f aca="false">S328</f>
        <v>0</v>
      </c>
      <c r="T327" s="220"/>
    </row>
    <row r="328" s="264" customFormat="true" ht="49.5" hidden="false" customHeight="true" outlineLevel="0" collapsed="false">
      <c r="A328" s="259"/>
      <c r="B328" s="260"/>
      <c r="C328" s="261"/>
      <c r="D328" s="191"/>
      <c r="E328" s="192"/>
      <c r="F328" s="42" t="s">
        <v>339</v>
      </c>
      <c r="G328" s="42"/>
      <c r="H328" s="137"/>
      <c r="I328" s="114"/>
      <c r="J328" s="114"/>
      <c r="K328" s="114"/>
      <c r="L328" s="114"/>
      <c r="M328" s="137"/>
      <c r="N328" s="137"/>
      <c r="O328" s="132" t="s">
        <v>118</v>
      </c>
      <c r="P328" s="138" t="s">
        <v>377</v>
      </c>
      <c r="Q328" s="138" t="s">
        <v>163</v>
      </c>
      <c r="R328" s="138" t="s">
        <v>9</v>
      </c>
      <c r="S328" s="139" t="n">
        <f aca="false">S329</f>
        <v>0</v>
      </c>
      <c r="T328" s="220"/>
    </row>
    <row r="329" s="264" customFormat="true" ht="49.5" hidden="false" customHeight="true" outlineLevel="0" collapsed="false">
      <c r="A329" s="259"/>
      <c r="B329" s="260"/>
      <c r="C329" s="261"/>
      <c r="D329" s="191"/>
      <c r="E329" s="192"/>
      <c r="F329" s="42" t="s">
        <v>162</v>
      </c>
      <c r="G329" s="42"/>
      <c r="H329" s="137"/>
      <c r="I329" s="114"/>
      <c r="J329" s="114"/>
      <c r="K329" s="114"/>
      <c r="L329" s="114"/>
      <c r="M329" s="137"/>
      <c r="N329" s="137"/>
      <c r="O329" s="132" t="s">
        <v>118</v>
      </c>
      <c r="P329" s="138" t="s">
        <v>377</v>
      </c>
      <c r="Q329" s="138" t="s">
        <v>163</v>
      </c>
      <c r="R329" s="138" t="s">
        <v>9</v>
      </c>
      <c r="S329" s="139" t="n">
        <f aca="false">S330</f>
        <v>0</v>
      </c>
      <c r="T329" s="220"/>
    </row>
    <row r="330" s="264" customFormat="true" ht="49.5" hidden="false" customHeight="true" outlineLevel="0" collapsed="false">
      <c r="A330" s="259"/>
      <c r="B330" s="260"/>
      <c r="C330" s="261"/>
      <c r="D330" s="191"/>
      <c r="E330" s="192"/>
      <c r="F330" s="42" t="s">
        <v>335</v>
      </c>
      <c r="G330" s="42"/>
      <c r="H330" s="137"/>
      <c r="I330" s="114"/>
      <c r="J330" s="114"/>
      <c r="K330" s="114"/>
      <c r="L330" s="114"/>
      <c r="M330" s="137"/>
      <c r="N330" s="137"/>
      <c r="O330" s="132" t="s">
        <v>118</v>
      </c>
      <c r="P330" s="138" t="s">
        <v>377</v>
      </c>
      <c r="Q330" s="138" t="s">
        <v>163</v>
      </c>
      <c r="R330" s="138" t="s">
        <v>336</v>
      </c>
      <c r="S330" s="139" t="n">
        <f aca="false">S331</f>
        <v>0</v>
      </c>
      <c r="T330" s="220"/>
    </row>
    <row r="331" s="264" customFormat="true" ht="25.5" hidden="false" customHeight="true" outlineLevel="0" collapsed="false">
      <c r="A331" s="259"/>
      <c r="B331" s="260"/>
      <c r="C331" s="261"/>
      <c r="D331" s="191"/>
      <c r="E331" s="192"/>
      <c r="F331" s="42" t="s">
        <v>337</v>
      </c>
      <c r="G331" s="42"/>
      <c r="H331" s="137"/>
      <c r="I331" s="114"/>
      <c r="J331" s="114"/>
      <c r="K331" s="114"/>
      <c r="L331" s="114"/>
      <c r="M331" s="137"/>
      <c r="N331" s="137"/>
      <c r="O331" s="132" t="s">
        <v>118</v>
      </c>
      <c r="P331" s="138" t="s">
        <v>377</v>
      </c>
      <c r="Q331" s="138" t="s">
        <v>163</v>
      </c>
      <c r="R331" s="138" t="s">
        <v>79</v>
      </c>
      <c r="S331" s="139" t="n">
        <v>0</v>
      </c>
      <c r="T331" s="220"/>
    </row>
    <row r="332" s="264" customFormat="true" ht="32.25" hidden="false" customHeight="true" outlineLevel="0" collapsed="false">
      <c r="A332" s="259"/>
      <c r="B332" s="260"/>
      <c r="C332" s="261"/>
      <c r="D332" s="191"/>
      <c r="E332" s="192"/>
      <c r="F332" s="42" t="s">
        <v>379</v>
      </c>
      <c r="G332" s="42"/>
      <c r="H332" s="137"/>
      <c r="I332" s="137"/>
      <c r="J332" s="137"/>
      <c r="K332" s="137"/>
      <c r="L332" s="137"/>
      <c r="M332" s="137"/>
      <c r="N332" s="137"/>
      <c r="O332" s="132" t="s">
        <v>118</v>
      </c>
      <c r="P332" s="138" t="s">
        <v>380</v>
      </c>
      <c r="Q332" s="138" t="s">
        <v>10</v>
      </c>
      <c r="R332" s="138" t="s">
        <v>9</v>
      </c>
      <c r="S332" s="139" t="n">
        <f aca="false">S333</f>
        <v>4699</v>
      </c>
      <c r="T332" s="220"/>
    </row>
    <row r="333" s="264" customFormat="true" ht="66" hidden="false" customHeight="true" outlineLevel="0" collapsed="false">
      <c r="A333" s="259"/>
      <c r="B333" s="260"/>
      <c r="C333" s="261"/>
      <c r="D333" s="191"/>
      <c r="E333" s="192"/>
      <c r="F333" s="42" t="s">
        <v>374</v>
      </c>
      <c r="G333" s="42"/>
      <c r="H333" s="137"/>
      <c r="I333" s="137"/>
      <c r="J333" s="137"/>
      <c r="K333" s="137"/>
      <c r="L333" s="137"/>
      <c r="M333" s="137"/>
      <c r="N333" s="137"/>
      <c r="O333" s="132" t="s">
        <v>118</v>
      </c>
      <c r="P333" s="138" t="s">
        <v>380</v>
      </c>
      <c r="Q333" s="138" t="s">
        <v>117</v>
      </c>
      <c r="R333" s="138" t="s">
        <v>9</v>
      </c>
      <c r="S333" s="139" t="n">
        <f aca="false">S334</f>
        <v>4699</v>
      </c>
      <c r="T333" s="220"/>
    </row>
    <row r="334" s="264" customFormat="true" ht="48.75" hidden="false" customHeight="true" outlineLevel="0" collapsed="false">
      <c r="A334" s="259"/>
      <c r="B334" s="260"/>
      <c r="C334" s="261"/>
      <c r="D334" s="191"/>
      <c r="E334" s="192"/>
      <c r="F334" s="56" t="s">
        <v>110</v>
      </c>
      <c r="G334" s="56"/>
      <c r="H334" s="137"/>
      <c r="I334" s="137"/>
      <c r="J334" s="137"/>
      <c r="K334" s="137"/>
      <c r="L334" s="137"/>
      <c r="M334" s="137"/>
      <c r="N334" s="137"/>
      <c r="O334" s="132" t="s">
        <v>118</v>
      </c>
      <c r="P334" s="138" t="s">
        <v>380</v>
      </c>
      <c r="Q334" s="138" t="s">
        <v>129</v>
      </c>
      <c r="R334" s="138" t="s">
        <v>9</v>
      </c>
      <c r="S334" s="139" t="n">
        <f aca="false">S335+S337+S339</f>
        <v>4699</v>
      </c>
      <c r="T334" s="220"/>
    </row>
    <row r="335" s="264" customFormat="true" ht="95.25" hidden="false" customHeight="true" outlineLevel="0" collapsed="false">
      <c r="A335" s="259"/>
      <c r="B335" s="260"/>
      <c r="C335" s="261"/>
      <c r="D335" s="191"/>
      <c r="E335" s="192"/>
      <c r="F335" s="42" t="s">
        <v>254</v>
      </c>
      <c r="G335" s="42"/>
      <c r="H335" s="137"/>
      <c r="I335" s="137"/>
      <c r="J335" s="137"/>
      <c r="K335" s="137"/>
      <c r="L335" s="137"/>
      <c r="M335" s="137"/>
      <c r="N335" s="137"/>
      <c r="O335" s="132" t="s">
        <v>118</v>
      </c>
      <c r="P335" s="138" t="s">
        <v>380</v>
      </c>
      <c r="Q335" s="138" t="s">
        <v>129</v>
      </c>
      <c r="R335" s="138" t="s">
        <v>255</v>
      </c>
      <c r="S335" s="139" t="n">
        <f aca="false">S336</f>
        <v>3949.4</v>
      </c>
      <c r="T335" s="220"/>
    </row>
    <row r="336" s="264" customFormat="true" ht="32.25" hidden="false" customHeight="true" outlineLevel="0" collapsed="false">
      <c r="A336" s="259"/>
      <c r="B336" s="260"/>
      <c r="C336" s="261"/>
      <c r="D336" s="191"/>
      <c r="E336" s="192"/>
      <c r="F336" s="56" t="s">
        <v>360</v>
      </c>
      <c r="G336" s="56"/>
      <c r="H336" s="137"/>
      <c r="I336" s="137"/>
      <c r="J336" s="137"/>
      <c r="K336" s="137"/>
      <c r="L336" s="137"/>
      <c r="M336" s="137"/>
      <c r="N336" s="137"/>
      <c r="O336" s="132" t="s">
        <v>118</v>
      </c>
      <c r="P336" s="138" t="s">
        <v>380</v>
      </c>
      <c r="Q336" s="138" t="s">
        <v>129</v>
      </c>
      <c r="R336" s="138" t="s">
        <v>112</v>
      </c>
      <c r="S336" s="139" t="n">
        <v>3949.4</v>
      </c>
      <c r="T336" s="220"/>
    </row>
    <row r="337" s="264" customFormat="true" ht="32.25" hidden="false" customHeight="true" outlineLevel="0" collapsed="false">
      <c r="A337" s="259"/>
      <c r="B337" s="260"/>
      <c r="C337" s="261"/>
      <c r="D337" s="191"/>
      <c r="E337" s="192"/>
      <c r="F337" s="42" t="s">
        <v>260</v>
      </c>
      <c r="G337" s="42"/>
      <c r="H337" s="137"/>
      <c r="I337" s="137"/>
      <c r="J337" s="137"/>
      <c r="K337" s="137"/>
      <c r="L337" s="137"/>
      <c r="M337" s="137"/>
      <c r="N337" s="137"/>
      <c r="O337" s="132" t="s">
        <v>118</v>
      </c>
      <c r="P337" s="138" t="s">
        <v>380</v>
      </c>
      <c r="Q337" s="138" t="s">
        <v>129</v>
      </c>
      <c r="R337" s="138" t="s">
        <v>261</v>
      </c>
      <c r="S337" s="139" t="n">
        <f aca="false">S338</f>
        <v>744</v>
      </c>
      <c r="T337" s="220"/>
    </row>
    <row r="338" s="264" customFormat="true" ht="50.25" hidden="false" customHeight="true" outlineLevel="0" collapsed="false">
      <c r="A338" s="259"/>
      <c r="B338" s="260"/>
      <c r="C338" s="261"/>
      <c r="D338" s="191"/>
      <c r="E338" s="192"/>
      <c r="F338" s="42" t="s">
        <v>262</v>
      </c>
      <c r="G338" s="42"/>
      <c r="H338" s="137"/>
      <c r="I338" s="137"/>
      <c r="J338" s="137"/>
      <c r="K338" s="137"/>
      <c r="L338" s="137"/>
      <c r="M338" s="137"/>
      <c r="N338" s="137"/>
      <c r="O338" s="132" t="s">
        <v>118</v>
      </c>
      <c r="P338" s="138" t="s">
        <v>380</v>
      </c>
      <c r="Q338" s="138" t="s">
        <v>129</v>
      </c>
      <c r="R338" s="138" t="s">
        <v>18</v>
      </c>
      <c r="S338" s="139" t="n">
        <v>744</v>
      </c>
      <c r="T338" s="220"/>
    </row>
    <row r="339" s="264" customFormat="true" ht="24.75" hidden="false" customHeight="true" outlineLevel="0" collapsed="false">
      <c r="A339" s="259"/>
      <c r="B339" s="260"/>
      <c r="C339" s="261"/>
      <c r="D339" s="191"/>
      <c r="E339" s="192"/>
      <c r="F339" s="42" t="s">
        <v>263</v>
      </c>
      <c r="G339" s="42"/>
      <c r="H339" s="137"/>
      <c r="I339" s="137"/>
      <c r="J339" s="137"/>
      <c r="K339" s="137"/>
      <c r="L339" s="137"/>
      <c r="M339" s="137"/>
      <c r="N339" s="137"/>
      <c r="O339" s="132" t="s">
        <v>118</v>
      </c>
      <c r="P339" s="138" t="s">
        <v>380</v>
      </c>
      <c r="Q339" s="138" t="s">
        <v>129</v>
      </c>
      <c r="R339" s="138" t="s">
        <v>264</v>
      </c>
      <c r="S339" s="139" t="n">
        <f aca="false">S340</f>
        <v>5.6</v>
      </c>
      <c r="T339" s="220"/>
    </row>
    <row r="340" s="264" customFormat="true" ht="32.25" hidden="false" customHeight="true" outlineLevel="0" collapsed="false">
      <c r="A340" s="259"/>
      <c r="B340" s="260"/>
      <c r="C340" s="261"/>
      <c r="D340" s="191"/>
      <c r="E340" s="192"/>
      <c r="F340" s="42" t="s">
        <v>265</v>
      </c>
      <c r="G340" s="42"/>
      <c r="H340" s="137"/>
      <c r="I340" s="137"/>
      <c r="J340" s="137"/>
      <c r="K340" s="137"/>
      <c r="L340" s="137"/>
      <c r="M340" s="137"/>
      <c r="N340" s="137"/>
      <c r="O340" s="132" t="s">
        <v>118</v>
      </c>
      <c r="P340" s="138" t="s">
        <v>380</v>
      </c>
      <c r="Q340" s="138" t="s">
        <v>129</v>
      </c>
      <c r="R340" s="138" t="s">
        <v>113</v>
      </c>
      <c r="S340" s="139" t="n">
        <v>5.6</v>
      </c>
      <c r="T340" s="220"/>
    </row>
    <row r="341" s="264" customFormat="true" ht="67.5" hidden="false" customHeight="true" outlineLevel="0" collapsed="false">
      <c r="A341" s="259"/>
      <c r="B341" s="260"/>
      <c r="C341" s="261"/>
      <c r="D341" s="191"/>
      <c r="E341" s="192"/>
      <c r="F341" s="104" t="s">
        <v>381</v>
      </c>
      <c r="G341" s="104"/>
      <c r="H341" s="265"/>
      <c r="I341" s="266"/>
      <c r="J341" s="266"/>
      <c r="K341" s="266"/>
      <c r="L341" s="266"/>
      <c r="M341" s="266"/>
      <c r="N341" s="266"/>
      <c r="O341" s="233" t="s">
        <v>16</v>
      </c>
      <c r="P341" s="105" t="s">
        <v>242</v>
      </c>
      <c r="Q341" s="105" t="s">
        <v>10</v>
      </c>
      <c r="R341" s="105" t="s">
        <v>9</v>
      </c>
      <c r="S341" s="275" t="n">
        <f aca="false">S342+S363+S390+S447+S356</f>
        <v>56663.93</v>
      </c>
      <c r="T341" s="275"/>
    </row>
    <row r="342" s="264" customFormat="true" ht="32.25" hidden="false" customHeight="true" outlineLevel="0" collapsed="false">
      <c r="A342" s="259"/>
      <c r="B342" s="260"/>
      <c r="C342" s="261"/>
      <c r="D342" s="191"/>
      <c r="E342" s="192"/>
      <c r="F342" s="61" t="s">
        <v>248</v>
      </c>
      <c r="G342" s="61"/>
      <c r="H342" s="115"/>
      <c r="I342" s="116"/>
      <c r="J342" s="116"/>
      <c r="K342" s="115"/>
      <c r="L342" s="137"/>
      <c r="M342" s="137"/>
      <c r="N342" s="137"/>
      <c r="O342" s="115" t="s">
        <v>16</v>
      </c>
      <c r="P342" s="116" t="s">
        <v>246</v>
      </c>
      <c r="Q342" s="116" t="s">
        <v>10</v>
      </c>
      <c r="R342" s="115" t="s">
        <v>9</v>
      </c>
      <c r="S342" s="159" t="n">
        <f aca="false">S343</f>
        <v>14384.1</v>
      </c>
      <c r="T342" s="159"/>
    </row>
    <row r="343" s="264" customFormat="true" ht="23.25" hidden="false" customHeight="true" outlineLevel="0" collapsed="false">
      <c r="A343" s="259"/>
      <c r="B343" s="260"/>
      <c r="C343" s="261"/>
      <c r="D343" s="191"/>
      <c r="E343" s="192"/>
      <c r="F343" s="61" t="s">
        <v>291</v>
      </c>
      <c r="G343" s="61"/>
      <c r="H343" s="114" t="e">
        <f aca="false">#REF!+#REF!+#REF!+#REF!+#REF!+H352+#REF!+#REF!+#REF!+#REF!+#REF!+#REF!+#REF!+#REF!+#REF!</f>
        <v>#REF!</v>
      </c>
      <c r="I343" s="114" t="e">
        <f aca="false">#REF!+#REF!+#REF!+#REF!+#REF!+I352+#REF!+#REF!+#REF!+#REF!+#REF!+#REF!+#REF!+#REF!+#REF!+#REF!+#REF!+#REF!</f>
        <v>#REF!</v>
      </c>
      <c r="J343" s="114" t="e">
        <f aca="false">#REF!+#REF!+#REF!+#REF!+#REF!+J352+#REF!+#REF!+#REF!+#REF!+#REF!+#REF!+#REF!+#REF!+#REF!+#REF!+#REF!+#REF!</f>
        <v>#REF!</v>
      </c>
      <c r="K343" s="114" t="e">
        <f aca="false">#REF!+#REF!+#REF!+#REF!+#REF!+K352+#REF!+#REF!+#REF!+#REF!+#REF!+#REF!+#REF!+#REF!+#REF!+#REF!+#REF!+#REF!</f>
        <v>#REF!</v>
      </c>
      <c r="L343" s="114" t="e">
        <f aca="false">#REF!+#REF!+#REF!+#REF!+#REF!+L352+#REF!+#REF!+#REF!+#REF!+#REF!+#REF!+#REF!+#REF!+#REF!+#REF!+#REF!+#REF!</f>
        <v>#REF!</v>
      </c>
      <c r="M343" s="114" t="e">
        <f aca="false">#REF!+#REF!+#REF!+#REF!+#REF!+M352+#REF!+#REF!+#REF!+#REF!+#REF!+#REF!+#REF!+#REF!+#REF!+#REF!+#REF!+#REF!</f>
        <v>#REF!</v>
      </c>
      <c r="N343" s="114" t="e">
        <f aca="false">#REF!+#REF!+#REF!+#REF!+#REF!+N352+#REF!+#REF!+#REF!+#REF!+#REF!+#REF!+#REF!+#REF!+#REF!+#REF!+#REF!+#REF!</f>
        <v>#REF!</v>
      </c>
      <c r="O343" s="115" t="s">
        <v>16</v>
      </c>
      <c r="P343" s="116" t="s">
        <v>281</v>
      </c>
      <c r="Q343" s="116" t="s">
        <v>10</v>
      </c>
      <c r="R343" s="116" t="s">
        <v>9</v>
      </c>
      <c r="S343" s="276" t="n">
        <f aca="false">S344</f>
        <v>14384.1</v>
      </c>
      <c r="T343" s="276"/>
    </row>
    <row r="344" s="264" customFormat="true" ht="32.25" hidden="false" customHeight="true" outlineLevel="0" collapsed="false">
      <c r="A344" s="259"/>
      <c r="B344" s="260"/>
      <c r="C344" s="261"/>
      <c r="D344" s="191"/>
      <c r="E344" s="192"/>
      <c r="F344" s="42" t="s">
        <v>253</v>
      </c>
      <c r="G344" s="42"/>
      <c r="H344" s="42"/>
      <c r="I344" s="137"/>
      <c r="J344" s="137"/>
      <c r="K344" s="137"/>
      <c r="L344" s="137"/>
      <c r="M344" s="137"/>
      <c r="N344" s="137"/>
      <c r="O344" s="132" t="s">
        <v>16</v>
      </c>
      <c r="P344" s="138" t="s">
        <v>281</v>
      </c>
      <c r="Q344" s="138" t="s">
        <v>165</v>
      </c>
      <c r="R344" s="138" t="s">
        <v>9</v>
      </c>
      <c r="S344" s="277" t="n">
        <f aca="false">S345</f>
        <v>14384.1</v>
      </c>
      <c r="T344" s="277"/>
    </row>
    <row r="345" s="264" customFormat="true" ht="32.25" hidden="false" customHeight="true" outlineLevel="0" collapsed="false">
      <c r="A345" s="259"/>
      <c r="B345" s="260"/>
      <c r="C345" s="261"/>
      <c r="D345" s="191"/>
      <c r="E345" s="192"/>
      <c r="F345" s="42" t="s">
        <v>166</v>
      </c>
      <c r="G345" s="42"/>
      <c r="H345" s="130"/>
      <c r="I345" s="137"/>
      <c r="J345" s="137"/>
      <c r="K345" s="137"/>
      <c r="L345" s="137"/>
      <c r="M345" s="137"/>
      <c r="N345" s="137"/>
      <c r="O345" s="132" t="s">
        <v>16</v>
      </c>
      <c r="P345" s="138" t="s">
        <v>281</v>
      </c>
      <c r="Q345" s="138" t="s">
        <v>167</v>
      </c>
      <c r="R345" s="138" t="s">
        <v>9</v>
      </c>
      <c r="S345" s="277" t="n">
        <f aca="false">S346+S353</f>
        <v>14384.1</v>
      </c>
      <c r="T345" s="277"/>
    </row>
    <row r="346" s="264" customFormat="true" ht="32.25" hidden="false" customHeight="true" outlineLevel="0" collapsed="false">
      <c r="A346" s="259"/>
      <c r="B346" s="260"/>
      <c r="C346" s="261"/>
      <c r="D346" s="191"/>
      <c r="E346" s="192"/>
      <c r="F346" s="278" t="s">
        <v>77</v>
      </c>
      <c r="G346" s="278"/>
      <c r="H346" s="220"/>
      <c r="I346" s="137"/>
      <c r="J346" s="137"/>
      <c r="K346" s="137"/>
      <c r="L346" s="137"/>
      <c r="M346" s="137"/>
      <c r="N346" s="137"/>
      <c r="O346" s="132" t="s">
        <v>16</v>
      </c>
      <c r="P346" s="138" t="s">
        <v>281</v>
      </c>
      <c r="Q346" s="138" t="s">
        <v>182</v>
      </c>
      <c r="R346" s="279" t="s">
        <v>9</v>
      </c>
      <c r="S346" s="160" t="n">
        <f aca="false">S351+S349+S347</f>
        <v>14384.1</v>
      </c>
      <c r="T346" s="160"/>
    </row>
    <row r="347" s="264" customFormat="true" ht="95.25" hidden="false" customHeight="true" outlineLevel="0" collapsed="false">
      <c r="A347" s="259"/>
      <c r="B347" s="260"/>
      <c r="C347" s="261"/>
      <c r="D347" s="191"/>
      <c r="E347" s="192"/>
      <c r="F347" s="56" t="s">
        <v>254</v>
      </c>
      <c r="G347" s="56"/>
      <c r="H347" s="220"/>
      <c r="I347" s="137"/>
      <c r="J347" s="137"/>
      <c r="K347" s="137"/>
      <c r="L347" s="137"/>
      <c r="M347" s="137"/>
      <c r="N347" s="137"/>
      <c r="O347" s="132" t="s">
        <v>16</v>
      </c>
      <c r="P347" s="138" t="s">
        <v>281</v>
      </c>
      <c r="Q347" s="138" t="s">
        <v>182</v>
      </c>
      <c r="R347" s="279" t="s">
        <v>255</v>
      </c>
      <c r="S347" s="160" t="n">
        <f aca="false">S348</f>
        <v>6724.9</v>
      </c>
      <c r="T347" s="160"/>
    </row>
    <row r="348" s="264" customFormat="true" ht="32.25" hidden="false" customHeight="true" outlineLevel="0" collapsed="false">
      <c r="A348" s="259"/>
      <c r="B348" s="260"/>
      <c r="C348" s="261"/>
      <c r="D348" s="191"/>
      <c r="E348" s="192"/>
      <c r="F348" s="56" t="s">
        <v>360</v>
      </c>
      <c r="G348" s="56"/>
      <c r="H348" s="220"/>
      <c r="I348" s="137"/>
      <c r="J348" s="137"/>
      <c r="K348" s="137"/>
      <c r="L348" s="137"/>
      <c r="M348" s="137"/>
      <c r="N348" s="137"/>
      <c r="O348" s="132" t="s">
        <v>16</v>
      </c>
      <c r="P348" s="138" t="s">
        <v>281</v>
      </c>
      <c r="Q348" s="138" t="s">
        <v>182</v>
      </c>
      <c r="R348" s="279" t="s">
        <v>112</v>
      </c>
      <c r="S348" s="160" t="n">
        <v>6724.9</v>
      </c>
      <c r="T348" s="160"/>
    </row>
    <row r="349" s="264" customFormat="true" ht="37.5" hidden="false" customHeight="true" outlineLevel="0" collapsed="false">
      <c r="A349" s="259"/>
      <c r="B349" s="260"/>
      <c r="C349" s="261"/>
      <c r="D349" s="191"/>
      <c r="E349" s="192"/>
      <c r="F349" s="42" t="s">
        <v>260</v>
      </c>
      <c r="G349" s="42"/>
      <c r="H349" s="220"/>
      <c r="I349" s="137"/>
      <c r="J349" s="137"/>
      <c r="K349" s="137"/>
      <c r="L349" s="137"/>
      <c r="M349" s="137"/>
      <c r="N349" s="137"/>
      <c r="O349" s="132" t="s">
        <v>16</v>
      </c>
      <c r="P349" s="138" t="s">
        <v>281</v>
      </c>
      <c r="Q349" s="138" t="s">
        <v>182</v>
      </c>
      <c r="R349" s="244" t="n">
        <v>200</v>
      </c>
      <c r="S349" s="160" t="n">
        <f aca="false">S350</f>
        <v>7229.2</v>
      </c>
      <c r="T349" s="160"/>
    </row>
    <row r="350" s="264" customFormat="true" ht="32.25" hidden="false" customHeight="true" outlineLevel="0" collapsed="false">
      <c r="A350" s="259"/>
      <c r="B350" s="260"/>
      <c r="C350" s="261"/>
      <c r="D350" s="191"/>
      <c r="E350" s="192"/>
      <c r="F350" s="42" t="s">
        <v>262</v>
      </c>
      <c r="G350" s="42"/>
      <c r="H350" s="220"/>
      <c r="I350" s="137"/>
      <c r="J350" s="137"/>
      <c r="K350" s="137"/>
      <c r="L350" s="137"/>
      <c r="M350" s="137"/>
      <c r="N350" s="137"/>
      <c r="O350" s="132" t="s">
        <v>16</v>
      </c>
      <c r="P350" s="138" t="s">
        <v>281</v>
      </c>
      <c r="Q350" s="138" t="s">
        <v>182</v>
      </c>
      <c r="R350" s="244" t="n">
        <v>240</v>
      </c>
      <c r="S350" s="160" t="n">
        <v>7229.2</v>
      </c>
      <c r="T350" s="160"/>
    </row>
    <row r="351" s="264" customFormat="true" ht="27.75" hidden="false" customHeight="true" outlineLevel="0" collapsed="false">
      <c r="A351" s="259"/>
      <c r="B351" s="260"/>
      <c r="C351" s="261"/>
      <c r="D351" s="191"/>
      <c r="E351" s="192"/>
      <c r="F351" s="42" t="s">
        <v>263</v>
      </c>
      <c r="G351" s="42"/>
      <c r="H351" s="280"/>
      <c r="I351" s="137"/>
      <c r="J351" s="137"/>
      <c r="K351" s="137"/>
      <c r="L351" s="137"/>
      <c r="M351" s="137"/>
      <c r="N351" s="137"/>
      <c r="O351" s="132" t="s">
        <v>16</v>
      </c>
      <c r="P351" s="138" t="s">
        <v>281</v>
      </c>
      <c r="Q351" s="138" t="s">
        <v>182</v>
      </c>
      <c r="R351" s="179" t="s">
        <v>264</v>
      </c>
      <c r="S351" s="160" t="n">
        <f aca="false">S352</f>
        <v>430</v>
      </c>
      <c r="T351" s="160"/>
    </row>
    <row r="352" s="264" customFormat="true" ht="25.5" hidden="false" customHeight="true" outlineLevel="0" collapsed="false">
      <c r="A352" s="259"/>
      <c r="B352" s="260"/>
      <c r="C352" s="261"/>
      <c r="D352" s="191"/>
      <c r="E352" s="192"/>
      <c r="F352" s="42" t="s">
        <v>265</v>
      </c>
      <c r="G352" s="42"/>
      <c r="H352" s="280"/>
      <c r="I352" s="137"/>
      <c r="J352" s="137"/>
      <c r="K352" s="137" t="n">
        <v>4133</v>
      </c>
      <c r="L352" s="137"/>
      <c r="M352" s="137" t="n">
        <f aca="false">H352+I352+J352+K352+L352</f>
        <v>4133</v>
      </c>
      <c r="N352" s="137" t="n">
        <f aca="false">M352-H352</f>
        <v>4133</v>
      </c>
      <c r="O352" s="132" t="s">
        <v>16</v>
      </c>
      <c r="P352" s="138" t="s">
        <v>281</v>
      </c>
      <c r="Q352" s="138" t="s">
        <v>182</v>
      </c>
      <c r="R352" s="179" t="s">
        <v>113</v>
      </c>
      <c r="S352" s="160" t="n">
        <v>430</v>
      </c>
      <c r="T352" s="160"/>
    </row>
    <row r="353" s="264" customFormat="true" ht="32.25" hidden="false" customHeight="true" outlineLevel="0" collapsed="false">
      <c r="A353" s="259"/>
      <c r="B353" s="260"/>
      <c r="C353" s="261"/>
      <c r="D353" s="191"/>
      <c r="E353" s="192"/>
      <c r="F353" s="42" t="s">
        <v>382</v>
      </c>
      <c r="G353" s="42"/>
      <c r="H353" s="186"/>
      <c r="I353" s="137"/>
      <c r="J353" s="137"/>
      <c r="K353" s="137"/>
      <c r="L353" s="137"/>
      <c r="M353" s="137"/>
      <c r="N353" s="137"/>
      <c r="O353" s="132" t="s">
        <v>16</v>
      </c>
      <c r="P353" s="138" t="s">
        <v>281</v>
      </c>
      <c r="Q353" s="187" t="s">
        <v>383</v>
      </c>
      <c r="R353" s="138" t="s">
        <v>9</v>
      </c>
      <c r="S353" s="160" t="n">
        <f aca="false">S354</f>
        <v>0</v>
      </c>
      <c r="T353" s="160"/>
    </row>
    <row r="354" s="264" customFormat="true" ht="51.75" hidden="false" customHeight="true" outlineLevel="0" collapsed="false">
      <c r="A354" s="259"/>
      <c r="B354" s="260"/>
      <c r="C354" s="261"/>
      <c r="D354" s="191"/>
      <c r="E354" s="192"/>
      <c r="F354" s="42" t="s">
        <v>335</v>
      </c>
      <c r="G354" s="42"/>
      <c r="H354" s="186"/>
      <c r="I354" s="137"/>
      <c r="J354" s="137"/>
      <c r="K354" s="137"/>
      <c r="L354" s="137"/>
      <c r="M354" s="137"/>
      <c r="N354" s="137"/>
      <c r="O354" s="132" t="s">
        <v>16</v>
      </c>
      <c r="P354" s="138" t="s">
        <v>281</v>
      </c>
      <c r="Q354" s="187" t="s">
        <v>383</v>
      </c>
      <c r="R354" s="138" t="s">
        <v>336</v>
      </c>
      <c r="S354" s="160" t="n">
        <f aca="false">S355</f>
        <v>0</v>
      </c>
      <c r="T354" s="160"/>
    </row>
    <row r="355" s="264" customFormat="true" ht="32.25" hidden="false" customHeight="true" outlineLevel="0" collapsed="false">
      <c r="A355" s="259"/>
      <c r="B355" s="260"/>
      <c r="C355" s="261"/>
      <c r="D355" s="191"/>
      <c r="E355" s="192"/>
      <c r="F355" s="42" t="s">
        <v>337</v>
      </c>
      <c r="G355" s="42"/>
      <c r="H355" s="186"/>
      <c r="I355" s="137"/>
      <c r="J355" s="137"/>
      <c r="K355" s="137"/>
      <c r="L355" s="137"/>
      <c r="M355" s="137"/>
      <c r="N355" s="137"/>
      <c r="O355" s="132" t="s">
        <v>16</v>
      </c>
      <c r="P355" s="138" t="s">
        <v>281</v>
      </c>
      <c r="Q355" s="187" t="s">
        <v>383</v>
      </c>
      <c r="R355" s="138" t="s">
        <v>79</v>
      </c>
      <c r="S355" s="160" t="n">
        <v>0</v>
      </c>
      <c r="T355" s="160"/>
    </row>
    <row r="356" s="264" customFormat="true" ht="47.25" hidden="false" customHeight="true" outlineLevel="0" collapsed="false">
      <c r="A356" s="259"/>
      <c r="B356" s="260"/>
      <c r="C356" s="261"/>
      <c r="D356" s="191"/>
      <c r="E356" s="192"/>
      <c r="F356" s="225" t="s">
        <v>384</v>
      </c>
      <c r="G356" s="225"/>
      <c r="H356" s="114"/>
      <c r="I356" s="114"/>
      <c r="J356" s="114"/>
      <c r="K356" s="114"/>
      <c r="L356" s="114"/>
      <c r="M356" s="114"/>
      <c r="N356" s="114"/>
      <c r="O356" s="115" t="s">
        <v>16</v>
      </c>
      <c r="P356" s="116" t="s">
        <v>385</v>
      </c>
      <c r="Q356" s="116" t="s">
        <v>10</v>
      </c>
      <c r="R356" s="116" t="s">
        <v>9</v>
      </c>
      <c r="S356" s="281" t="n">
        <f aca="false">S357</f>
        <v>250</v>
      </c>
      <c r="T356" s="281"/>
    </row>
    <row r="357" s="264" customFormat="true" ht="62.25" hidden="false" customHeight="true" outlineLevel="0" collapsed="false">
      <c r="A357" s="259"/>
      <c r="B357" s="260"/>
      <c r="C357" s="261"/>
      <c r="D357" s="191"/>
      <c r="E357" s="192"/>
      <c r="F357" s="200" t="s">
        <v>386</v>
      </c>
      <c r="G357" s="200"/>
      <c r="H357" s="114"/>
      <c r="I357" s="114"/>
      <c r="J357" s="114"/>
      <c r="K357" s="114"/>
      <c r="L357" s="114"/>
      <c r="M357" s="114"/>
      <c r="N357" s="114"/>
      <c r="O357" s="132" t="s">
        <v>16</v>
      </c>
      <c r="P357" s="138" t="s">
        <v>387</v>
      </c>
      <c r="Q357" s="138" t="s">
        <v>10</v>
      </c>
      <c r="R357" s="138" t="s">
        <v>9</v>
      </c>
      <c r="S357" s="282" t="n">
        <f aca="false">S358</f>
        <v>250</v>
      </c>
      <c r="T357" s="282"/>
    </row>
    <row r="358" s="264" customFormat="true" ht="95.25" hidden="false" customHeight="true" outlineLevel="0" collapsed="false">
      <c r="A358" s="259"/>
      <c r="B358" s="260"/>
      <c r="C358" s="261"/>
      <c r="D358" s="191"/>
      <c r="E358" s="192"/>
      <c r="F358" s="200" t="s">
        <v>156</v>
      </c>
      <c r="G358" s="200"/>
      <c r="H358" s="114"/>
      <c r="I358" s="114"/>
      <c r="J358" s="114"/>
      <c r="K358" s="114"/>
      <c r="L358" s="114"/>
      <c r="M358" s="114"/>
      <c r="N358" s="114"/>
      <c r="O358" s="132" t="s">
        <v>16</v>
      </c>
      <c r="P358" s="138" t="s">
        <v>387</v>
      </c>
      <c r="Q358" s="138" t="s">
        <v>157</v>
      </c>
      <c r="R358" s="138" t="s">
        <v>9</v>
      </c>
      <c r="S358" s="282" t="n">
        <f aca="false">S359</f>
        <v>250</v>
      </c>
      <c r="T358" s="282"/>
    </row>
    <row r="359" s="264" customFormat="true" ht="108.75" hidden="false" customHeight="true" outlineLevel="0" collapsed="false">
      <c r="A359" s="259"/>
      <c r="B359" s="260"/>
      <c r="C359" s="261"/>
      <c r="D359" s="191"/>
      <c r="E359" s="192"/>
      <c r="F359" s="200" t="s">
        <v>388</v>
      </c>
      <c r="G359" s="200"/>
      <c r="H359" s="114"/>
      <c r="I359" s="114"/>
      <c r="J359" s="114"/>
      <c r="K359" s="114"/>
      <c r="L359" s="114"/>
      <c r="M359" s="114"/>
      <c r="N359" s="114"/>
      <c r="O359" s="132" t="s">
        <v>16</v>
      </c>
      <c r="P359" s="138" t="s">
        <v>387</v>
      </c>
      <c r="Q359" s="138" t="s">
        <v>389</v>
      </c>
      <c r="R359" s="138" t="s">
        <v>9</v>
      </c>
      <c r="S359" s="282" t="n">
        <f aca="false">S360</f>
        <v>250</v>
      </c>
      <c r="T359" s="282"/>
    </row>
    <row r="360" s="264" customFormat="true" ht="48.75" hidden="false" customHeight="true" outlineLevel="0" collapsed="false">
      <c r="A360" s="259"/>
      <c r="B360" s="260"/>
      <c r="C360" s="261"/>
      <c r="D360" s="191"/>
      <c r="E360" s="192"/>
      <c r="F360" s="200" t="s">
        <v>158</v>
      </c>
      <c r="G360" s="200"/>
      <c r="H360" s="114"/>
      <c r="I360" s="114"/>
      <c r="J360" s="114"/>
      <c r="K360" s="114"/>
      <c r="L360" s="114"/>
      <c r="M360" s="114"/>
      <c r="N360" s="114"/>
      <c r="O360" s="132" t="s">
        <v>16</v>
      </c>
      <c r="P360" s="138" t="s">
        <v>387</v>
      </c>
      <c r="Q360" s="138" t="s">
        <v>159</v>
      </c>
      <c r="R360" s="138" t="s">
        <v>9</v>
      </c>
      <c r="S360" s="282" t="n">
        <f aca="false">S361</f>
        <v>250</v>
      </c>
      <c r="T360" s="282"/>
    </row>
    <row r="361" s="264" customFormat="true" ht="32.25" hidden="false" customHeight="true" outlineLevel="0" collapsed="false">
      <c r="A361" s="259"/>
      <c r="B361" s="260"/>
      <c r="C361" s="261"/>
      <c r="D361" s="191"/>
      <c r="E361" s="192"/>
      <c r="F361" s="42" t="s">
        <v>260</v>
      </c>
      <c r="G361" s="42"/>
      <c r="H361" s="114"/>
      <c r="I361" s="114"/>
      <c r="J361" s="114"/>
      <c r="K361" s="114"/>
      <c r="L361" s="114"/>
      <c r="M361" s="114"/>
      <c r="N361" s="114"/>
      <c r="O361" s="132" t="s">
        <v>16</v>
      </c>
      <c r="P361" s="138" t="s">
        <v>387</v>
      </c>
      <c r="Q361" s="138" t="s">
        <v>159</v>
      </c>
      <c r="R361" s="138" t="s">
        <v>261</v>
      </c>
      <c r="S361" s="282" t="n">
        <f aca="false">S362</f>
        <v>250</v>
      </c>
      <c r="T361" s="282"/>
    </row>
    <row r="362" s="264" customFormat="true" ht="32.25" hidden="false" customHeight="true" outlineLevel="0" collapsed="false">
      <c r="A362" s="259"/>
      <c r="B362" s="260"/>
      <c r="C362" s="261"/>
      <c r="D362" s="191"/>
      <c r="E362" s="192"/>
      <c r="F362" s="42" t="s">
        <v>262</v>
      </c>
      <c r="G362" s="42"/>
      <c r="H362" s="114"/>
      <c r="I362" s="114"/>
      <c r="J362" s="114"/>
      <c r="K362" s="114"/>
      <c r="L362" s="114"/>
      <c r="M362" s="114"/>
      <c r="N362" s="114"/>
      <c r="O362" s="132" t="s">
        <v>16</v>
      </c>
      <c r="P362" s="138" t="s">
        <v>387</v>
      </c>
      <c r="Q362" s="138" t="s">
        <v>159</v>
      </c>
      <c r="R362" s="138" t="s">
        <v>18</v>
      </c>
      <c r="S362" s="282" t="n">
        <v>250</v>
      </c>
      <c r="T362" s="282"/>
    </row>
    <row r="363" s="264" customFormat="true" ht="32.25" hidden="false" customHeight="true" outlineLevel="0" collapsed="false">
      <c r="A363" s="259"/>
      <c r="B363" s="260"/>
      <c r="C363" s="261"/>
      <c r="D363" s="191"/>
      <c r="E363" s="192"/>
      <c r="F363" s="61" t="s">
        <v>297</v>
      </c>
      <c r="G363" s="61"/>
      <c r="H363" s="114"/>
      <c r="I363" s="114"/>
      <c r="J363" s="114"/>
      <c r="K363" s="114"/>
      <c r="L363" s="114"/>
      <c r="M363" s="137"/>
      <c r="N363" s="137" t="n">
        <f aca="false">M363-H363</f>
        <v>0</v>
      </c>
      <c r="O363" s="115" t="s">
        <v>16</v>
      </c>
      <c r="P363" s="116" t="s">
        <v>296</v>
      </c>
      <c r="Q363" s="116" t="s">
        <v>10</v>
      </c>
      <c r="R363" s="116" t="s">
        <v>9</v>
      </c>
      <c r="S363" s="159" t="n">
        <f aca="false">S370+S364</f>
        <v>10855</v>
      </c>
      <c r="T363" s="159"/>
    </row>
    <row r="364" s="264" customFormat="true" ht="27" hidden="false" customHeight="true" outlineLevel="0" collapsed="false">
      <c r="A364" s="259"/>
      <c r="B364" s="260"/>
      <c r="C364" s="261"/>
      <c r="D364" s="191"/>
      <c r="E364" s="192"/>
      <c r="F364" s="42" t="s">
        <v>390</v>
      </c>
      <c r="G364" s="42"/>
      <c r="H364" s="137"/>
      <c r="I364" s="137"/>
      <c r="J364" s="137"/>
      <c r="K364" s="137"/>
      <c r="L364" s="137"/>
      <c r="M364" s="137"/>
      <c r="N364" s="137"/>
      <c r="O364" s="132" t="s">
        <v>16</v>
      </c>
      <c r="P364" s="138" t="s">
        <v>391</v>
      </c>
      <c r="Q364" s="138" t="s">
        <v>10</v>
      </c>
      <c r="R364" s="138" t="s">
        <v>392</v>
      </c>
      <c r="S364" s="160" t="n">
        <f aca="false">S365</f>
        <v>50</v>
      </c>
      <c r="T364" s="160"/>
    </row>
    <row r="365" s="264" customFormat="true" ht="64.5" hidden="false" customHeight="true" outlineLevel="0" collapsed="false">
      <c r="A365" s="259"/>
      <c r="B365" s="260"/>
      <c r="C365" s="261"/>
      <c r="D365" s="191"/>
      <c r="E365" s="192"/>
      <c r="F365" s="27" t="s">
        <v>24</v>
      </c>
      <c r="G365" s="27"/>
      <c r="H365" s="114"/>
      <c r="I365" s="114"/>
      <c r="J365" s="114"/>
      <c r="K365" s="114"/>
      <c r="L365" s="114"/>
      <c r="M365" s="137"/>
      <c r="N365" s="137"/>
      <c r="O365" s="132" t="s">
        <v>16</v>
      </c>
      <c r="P365" s="138" t="s">
        <v>391</v>
      </c>
      <c r="Q365" s="138" t="s">
        <v>25</v>
      </c>
      <c r="R365" s="138" t="s">
        <v>9</v>
      </c>
      <c r="S365" s="160" t="n">
        <f aca="false">S366</f>
        <v>50</v>
      </c>
      <c r="T365" s="160"/>
    </row>
    <row r="366" s="264" customFormat="true" ht="78" hidden="false" customHeight="true" outlineLevel="0" collapsed="false">
      <c r="A366" s="259"/>
      <c r="B366" s="260"/>
      <c r="C366" s="261"/>
      <c r="D366" s="191"/>
      <c r="E366" s="192"/>
      <c r="F366" s="27" t="s">
        <v>34</v>
      </c>
      <c r="G366" s="27"/>
      <c r="H366" s="114"/>
      <c r="I366" s="114"/>
      <c r="J366" s="114"/>
      <c r="K366" s="114"/>
      <c r="L366" s="114"/>
      <c r="M366" s="137"/>
      <c r="N366" s="137"/>
      <c r="O366" s="132" t="s">
        <v>16</v>
      </c>
      <c r="P366" s="138" t="s">
        <v>393</v>
      </c>
      <c r="Q366" s="138" t="s">
        <v>394</v>
      </c>
      <c r="R366" s="138" t="s">
        <v>9</v>
      </c>
      <c r="S366" s="160" t="n">
        <f aca="false">S367</f>
        <v>50</v>
      </c>
      <c r="T366" s="160"/>
    </row>
    <row r="367" s="264" customFormat="true" ht="32.25" hidden="false" customHeight="true" outlineLevel="0" collapsed="false">
      <c r="A367" s="259"/>
      <c r="B367" s="260"/>
      <c r="C367" s="261"/>
      <c r="D367" s="191"/>
      <c r="E367" s="192"/>
      <c r="F367" s="42" t="s">
        <v>36</v>
      </c>
      <c r="G367" s="42"/>
      <c r="H367" s="114"/>
      <c r="I367" s="114"/>
      <c r="J367" s="114"/>
      <c r="K367" s="114"/>
      <c r="L367" s="114"/>
      <c r="M367" s="137"/>
      <c r="N367" s="137"/>
      <c r="O367" s="132" t="s">
        <v>16</v>
      </c>
      <c r="P367" s="138" t="s">
        <v>391</v>
      </c>
      <c r="Q367" s="138" t="s">
        <v>37</v>
      </c>
      <c r="R367" s="138" t="s">
        <v>9</v>
      </c>
      <c r="S367" s="160" t="n">
        <f aca="false">S368</f>
        <v>50</v>
      </c>
      <c r="T367" s="160"/>
    </row>
    <row r="368" s="264" customFormat="true" ht="32.25" hidden="false" customHeight="true" outlineLevel="0" collapsed="false">
      <c r="A368" s="259"/>
      <c r="B368" s="260"/>
      <c r="C368" s="261"/>
      <c r="D368" s="191"/>
      <c r="E368" s="192"/>
      <c r="F368" s="42" t="s">
        <v>263</v>
      </c>
      <c r="G368" s="42"/>
      <c r="H368" s="114"/>
      <c r="I368" s="114"/>
      <c r="J368" s="114"/>
      <c r="K368" s="114"/>
      <c r="L368" s="114"/>
      <c r="M368" s="137"/>
      <c r="N368" s="137"/>
      <c r="O368" s="132" t="s">
        <v>16</v>
      </c>
      <c r="P368" s="138" t="s">
        <v>391</v>
      </c>
      <c r="Q368" s="138" t="s">
        <v>37</v>
      </c>
      <c r="R368" s="138" t="s">
        <v>264</v>
      </c>
      <c r="S368" s="160" t="n">
        <f aca="false">S369</f>
        <v>50</v>
      </c>
      <c r="T368" s="160"/>
    </row>
    <row r="369" s="264" customFormat="true" ht="32.25" hidden="false" customHeight="true" outlineLevel="0" collapsed="false">
      <c r="A369" s="259"/>
      <c r="B369" s="260"/>
      <c r="C369" s="261"/>
      <c r="D369" s="191"/>
      <c r="E369" s="192"/>
      <c r="F369" s="56" t="s">
        <v>320</v>
      </c>
      <c r="G369" s="56"/>
      <c r="H369" s="114"/>
      <c r="I369" s="114"/>
      <c r="J369" s="114"/>
      <c r="K369" s="114"/>
      <c r="L369" s="114"/>
      <c r="M369" s="137"/>
      <c r="N369" s="137"/>
      <c r="O369" s="132" t="s">
        <v>16</v>
      </c>
      <c r="P369" s="138" t="s">
        <v>391</v>
      </c>
      <c r="Q369" s="138" t="s">
        <v>37</v>
      </c>
      <c r="R369" s="138" t="s">
        <v>38</v>
      </c>
      <c r="S369" s="160" t="n">
        <v>50</v>
      </c>
      <c r="T369" s="160"/>
    </row>
    <row r="370" s="264" customFormat="true" ht="22.5" hidden="false" customHeight="true" outlineLevel="0" collapsed="false">
      <c r="A370" s="259"/>
      <c r="B370" s="260"/>
      <c r="C370" s="261"/>
      <c r="D370" s="191"/>
      <c r="E370" s="192"/>
      <c r="F370" s="42" t="s">
        <v>300</v>
      </c>
      <c r="G370" s="42"/>
      <c r="H370" s="137"/>
      <c r="I370" s="114"/>
      <c r="J370" s="114"/>
      <c r="K370" s="114"/>
      <c r="L370" s="114"/>
      <c r="M370" s="137"/>
      <c r="N370" s="137"/>
      <c r="O370" s="132" t="s">
        <v>16</v>
      </c>
      <c r="P370" s="138" t="s">
        <v>301</v>
      </c>
      <c r="Q370" s="138" t="s">
        <v>10</v>
      </c>
      <c r="R370" s="138" t="s">
        <v>9</v>
      </c>
      <c r="S370" s="160" t="n">
        <f aca="false">S371+S388+S382</f>
        <v>10805</v>
      </c>
      <c r="T370" s="160"/>
    </row>
    <row r="371" s="264" customFormat="true" ht="32.25" hidden="false" customHeight="true" outlineLevel="0" collapsed="false">
      <c r="A371" s="259"/>
      <c r="B371" s="260"/>
      <c r="C371" s="261"/>
      <c r="D371" s="191"/>
      <c r="E371" s="192"/>
      <c r="F371" s="27" t="s">
        <v>24</v>
      </c>
      <c r="G371" s="27"/>
      <c r="H371" s="137"/>
      <c r="I371" s="114"/>
      <c r="J371" s="114"/>
      <c r="K371" s="114"/>
      <c r="L371" s="114"/>
      <c r="M371" s="137"/>
      <c r="N371" s="137"/>
      <c r="O371" s="132" t="s">
        <v>16</v>
      </c>
      <c r="P371" s="138" t="s">
        <v>301</v>
      </c>
      <c r="Q371" s="138" t="s">
        <v>25</v>
      </c>
      <c r="R371" s="138" t="s">
        <v>9</v>
      </c>
      <c r="S371" s="160" t="n">
        <f aca="false">S372</f>
        <v>10805</v>
      </c>
      <c r="T371" s="160"/>
    </row>
    <row r="372" s="264" customFormat="true" ht="32.25" hidden="false" customHeight="true" outlineLevel="0" collapsed="false">
      <c r="A372" s="259"/>
      <c r="B372" s="260"/>
      <c r="C372" s="261"/>
      <c r="D372" s="191"/>
      <c r="E372" s="192"/>
      <c r="F372" s="27" t="s">
        <v>26</v>
      </c>
      <c r="G372" s="27"/>
      <c r="H372" s="137"/>
      <c r="I372" s="114"/>
      <c r="J372" s="114"/>
      <c r="K372" s="114"/>
      <c r="L372" s="114"/>
      <c r="M372" s="137"/>
      <c r="N372" s="137"/>
      <c r="O372" s="132" t="s">
        <v>16</v>
      </c>
      <c r="P372" s="138" t="s">
        <v>301</v>
      </c>
      <c r="Q372" s="138" t="s">
        <v>302</v>
      </c>
      <c r="R372" s="138" t="s">
        <v>9</v>
      </c>
      <c r="S372" s="160" t="n">
        <f aca="false">S373+S376+S379</f>
        <v>10805</v>
      </c>
      <c r="T372" s="160"/>
    </row>
    <row r="373" s="264" customFormat="true" ht="32.25" hidden="false" customHeight="true" outlineLevel="0" collapsed="false">
      <c r="A373" s="259"/>
      <c r="B373" s="260"/>
      <c r="C373" s="261"/>
      <c r="D373" s="191"/>
      <c r="E373" s="192"/>
      <c r="F373" s="42" t="s">
        <v>303</v>
      </c>
      <c r="G373" s="42"/>
      <c r="H373" s="137"/>
      <c r="I373" s="114"/>
      <c r="J373" s="114"/>
      <c r="K373" s="114"/>
      <c r="L373" s="114"/>
      <c r="M373" s="137"/>
      <c r="N373" s="137"/>
      <c r="O373" s="132" t="s">
        <v>16</v>
      </c>
      <c r="P373" s="138" t="s">
        <v>301</v>
      </c>
      <c r="Q373" s="138" t="s">
        <v>29</v>
      </c>
      <c r="R373" s="138" t="s">
        <v>9</v>
      </c>
      <c r="S373" s="160" t="n">
        <f aca="false">S374</f>
        <v>8655</v>
      </c>
      <c r="T373" s="160"/>
    </row>
    <row r="374" s="264" customFormat="true" ht="32.25" hidden="false" customHeight="true" outlineLevel="0" collapsed="false">
      <c r="A374" s="259"/>
      <c r="B374" s="260"/>
      <c r="C374" s="261"/>
      <c r="D374" s="191"/>
      <c r="E374" s="192"/>
      <c r="F374" s="42" t="s">
        <v>260</v>
      </c>
      <c r="G374" s="42"/>
      <c r="H374" s="137"/>
      <c r="I374" s="114"/>
      <c r="J374" s="114"/>
      <c r="K374" s="114"/>
      <c r="L374" s="114"/>
      <c r="M374" s="137"/>
      <c r="N374" s="137"/>
      <c r="O374" s="132" t="s">
        <v>16</v>
      </c>
      <c r="P374" s="138" t="s">
        <v>301</v>
      </c>
      <c r="Q374" s="138" t="s">
        <v>29</v>
      </c>
      <c r="R374" s="138" t="s">
        <v>261</v>
      </c>
      <c r="S374" s="160" t="n">
        <f aca="false">S375</f>
        <v>8655</v>
      </c>
      <c r="T374" s="160"/>
    </row>
    <row r="375" s="264" customFormat="true" ht="32.25" hidden="false" customHeight="true" outlineLevel="0" collapsed="false">
      <c r="A375" s="259"/>
      <c r="B375" s="260"/>
      <c r="C375" s="261"/>
      <c r="D375" s="191"/>
      <c r="E375" s="192"/>
      <c r="F375" s="42" t="s">
        <v>262</v>
      </c>
      <c r="G375" s="42"/>
      <c r="H375" s="137"/>
      <c r="I375" s="114"/>
      <c r="J375" s="114"/>
      <c r="K375" s="114"/>
      <c r="L375" s="114"/>
      <c r="M375" s="137"/>
      <c r="N375" s="137"/>
      <c r="O375" s="132" t="s">
        <v>16</v>
      </c>
      <c r="P375" s="138" t="s">
        <v>301</v>
      </c>
      <c r="Q375" s="138" t="s">
        <v>29</v>
      </c>
      <c r="R375" s="138" t="s">
        <v>18</v>
      </c>
      <c r="S375" s="160" t="n">
        <v>8655</v>
      </c>
      <c r="T375" s="160"/>
    </row>
    <row r="376" s="264" customFormat="true" ht="32.25" hidden="false" customHeight="true" outlineLevel="0" collapsed="false">
      <c r="A376" s="259"/>
      <c r="B376" s="260"/>
      <c r="C376" s="261"/>
      <c r="D376" s="191"/>
      <c r="E376" s="192"/>
      <c r="F376" s="42" t="s">
        <v>30</v>
      </c>
      <c r="G376" s="42"/>
      <c r="H376" s="137"/>
      <c r="I376" s="114"/>
      <c r="J376" s="114"/>
      <c r="K376" s="114"/>
      <c r="L376" s="114"/>
      <c r="M376" s="137"/>
      <c r="N376" s="137"/>
      <c r="O376" s="132" t="s">
        <v>16</v>
      </c>
      <c r="P376" s="138" t="s">
        <v>301</v>
      </c>
      <c r="Q376" s="138" t="s">
        <v>395</v>
      </c>
      <c r="R376" s="138" t="s">
        <v>9</v>
      </c>
      <c r="S376" s="160" t="n">
        <f aca="false">S378</f>
        <v>2150</v>
      </c>
      <c r="T376" s="160"/>
    </row>
    <row r="377" s="264" customFormat="true" ht="32.25" hidden="false" customHeight="true" outlineLevel="0" collapsed="false">
      <c r="A377" s="259"/>
      <c r="B377" s="260"/>
      <c r="C377" s="261"/>
      <c r="D377" s="191"/>
      <c r="E377" s="192"/>
      <c r="F377" s="42" t="s">
        <v>260</v>
      </c>
      <c r="G377" s="42"/>
      <c r="H377" s="137"/>
      <c r="I377" s="114"/>
      <c r="J377" s="114"/>
      <c r="K377" s="114"/>
      <c r="L377" s="114"/>
      <c r="M377" s="137"/>
      <c r="N377" s="137"/>
      <c r="O377" s="132" t="s">
        <v>16</v>
      </c>
      <c r="P377" s="138" t="s">
        <v>301</v>
      </c>
      <c r="Q377" s="138" t="s">
        <v>395</v>
      </c>
      <c r="R377" s="138" t="s">
        <v>261</v>
      </c>
      <c r="S377" s="160" t="n">
        <f aca="false">S378</f>
        <v>2150</v>
      </c>
      <c r="T377" s="160"/>
    </row>
    <row r="378" s="264" customFormat="true" ht="32.25" hidden="false" customHeight="true" outlineLevel="0" collapsed="false">
      <c r="A378" s="259"/>
      <c r="B378" s="260"/>
      <c r="C378" s="261"/>
      <c r="D378" s="191"/>
      <c r="E378" s="192"/>
      <c r="F378" s="42" t="s">
        <v>262</v>
      </c>
      <c r="G378" s="42"/>
      <c r="H378" s="137"/>
      <c r="I378" s="114"/>
      <c r="J378" s="114"/>
      <c r="K378" s="114"/>
      <c r="L378" s="114"/>
      <c r="M378" s="137"/>
      <c r="N378" s="137"/>
      <c r="O378" s="132" t="s">
        <v>16</v>
      </c>
      <c r="P378" s="138" t="s">
        <v>301</v>
      </c>
      <c r="Q378" s="138" t="s">
        <v>395</v>
      </c>
      <c r="R378" s="138" t="s">
        <v>18</v>
      </c>
      <c r="S378" s="160" t="n">
        <v>2150</v>
      </c>
      <c r="T378" s="160"/>
    </row>
    <row r="379" s="264" customFormat="true" ht="146.25" hidden="false" customHeight="true" outlineLevel="0" collapsed="false">
      <c r="A379" s="259"/>
      <c r="B379" s="260"/>
      <c r="C379" s="261"/>
      <c r="D379" s="191"/>
      <c r="E379" s="192"/>
      <c r="F379" s="277" t="s">
        <v>396</v>
      </c>
      <c r="G379" s="277"/>
      <c r="H379" s="137"/>
      <c r="I379" s="114"/>
      <c r="J379" s="114"/>
      <c r="K379" s="114"/>
      <c r="L379" s="114"/>
      <c r="M379" s="137"/>
      <c r="N379" s="137"/>
      <c r="O379" s="132" t="s">
        <v>16</v>
      </c>
      <c r="P379" s="138" t="s">
        <v>301</v>
      </c>
      <c r="Q379" s="138" t="s">
        <v>33</v>
      </c>
      <c r="R379" s="138" t="s">
        <v>9</v>
      </c>
      <c r="S379" s="160" t="n">
        <f aca="false">S380</f>
        <v>0</v>
      </c>
      <c r="T379" s="160"/>
    </row>
    <row r="380" s="264" customFormat="true" ht="32.25" hidden="false" customHeight="true" outlineLevel="0" collapsed="false">
      <c r="A380" s="259"/>
      <c r="B380" s="260"/>
      <c r="C380" s="261"/>
      <c r="D380" s="191"/>
      <c r="E380" s="192"/>
      <c r="F380" s="42" t="s">
        <v>260</v>
      </c>
      <c r="G380" s="42"/>
      <c r="H380" s="137"/>
      <c r="I380" s="114"/>
      <c r="J380" s="114"/>
      <c r="K380" s="114"/>
      <c r="L380" s="114"/>
      <c r="M380" s="137"/>
      <c r="N380" s="137"/>
      <c r="O380" s="132" t="s">
        <v>16</v>
      </c>
      <c r="P380" s="138" t="s">
        <v>301</v>
      </c>
      <c r="Q380" s="138" t="s">
        <v>33</v>
      </c>
      <c r="R380" s="138" t="s">
        <v>261</v>
      </c>
      <c r="S380" s="160" t="n">
        <f aca="false">S381</f>
        <v>0</v>
      </c>
      <c r="T380" s="160"/>
    </row>
    <row r="381" s="264" customFormat="true" ht="47.25" hidden="false" customHeight="true" outlineLevel="0" collapsed="false">
      <c r="A381" s="259"/>
      <c r="B381" s="260"/>
      <c r="C381" s="261"/>
      <c r="D381" s="191"/>
      <c r="E381" s="192"/>
      <c r="F381" s="42" t="s">
        <v>262</v>
      </c>
      <c r="G381" s="42"/>
      <c r="H381" s="137"/>
      <c r="I381" s="114"/>
      <c r="J381" s="114"/>
      <c r="K381" s="114"/>
      <c r="L381" s="114"/>
      <c r="M381" s="137"/>
      <c r="N381" s="137"/>
      <c r="O381" s="132" t="s">
        <v>16</v>
      </c>
      <c r="P381" s="138" t="s">
        <v>301</v>
      </c>
      <c r="Q381" s="138" t="s">
        <v>33</v>
      </c>
      <c r="R381" s="138" t="s">
        <v>18</v>
      </c>
      <c r="S381" s="160" t="n">
        <v>0</v>
      </c>
      <c r="T381" s="160"/>
    </row>
    <row r="382" s="264" customFormat="true" ht="51" hidden="false" customHeight="true" outlineLevel="0" collapsed="false">
      <c r="A382" s="259"/>
      <c r="B382" s="260"/>
      <c r="C382" s="261"/>
      <c r="D382" s="191"/>
      <c r="E382" s="192"/>
      <c r="F382" s="42" t="s">
        <v>160</v>
      </c>
      <c r="G382" s="42"/>
      <c r="H382" s="137"/>
      <c r="I382" s="114"/>
      <c r="J382" s="114"/>
      <c r="K382" s="114"/>
      <c r="L382" s="114"/>
      <c r="M382" s="137"/>
      <c r="N382" s="137"/>
      <c r="O382" s="132" t="s">
        <v>16</v>
      </c>
      <c r="P382" s="138" t="s">
        <v>301</v>
      </c>
      <c r="Q382" s="138" t="s">
        <v>161</v>
      </c>
      <c r="R382" s="138" t="s">
        <v>9</v>
      </c>
      <c r="S382" s="160" t="n">
        <f aca="false">S383</f>
        <v>0</v>
      </c>
      <c r="T382" s="160"/>
    </row>
    <row r="383" s="264" customFormat="true" ht="77.25" hidden="false" customHeight="true" outlineLevel="0" collapsed="false">
      <c r="A383" s="259"/>
      <c r="B383" s="260"/>
      <c r="C383" s="261"/>
      <c r="D383" s="191"/>
      <c r="E383" s="192"/>
      <c r="F383" s="42" t="s">
        <v>339</v>
      </c>
      <c r="G383" s="42"/>
      <c r="H383" s="137"/>
      <c r="I383" s="114"/>
      <c r="J383" s="114"/>
      <c r="K383" s="114"/>
      <c r="L383" s="114"/>
      <c r="M383" s="137"/>
      <c r="N383" s="137"/>
      <c r="O383" s="132" t="s">
        <v>16</v>
      </c>
      <c r="P383" s="138" t="s">
        <v>301</v>
      </c>
      <c r="Q383" s="138" t="s">
        <v>163</v>
      </c>
      <c r="R383" s="138" t="s">
        <v>9</v>
      </c>
      <c r="S383" s="160" t="n">
        <f aca="false">S384</f>
        <v>0</v>
      </c>
      <c r="T383" s="160"/>
    </row>
    <row r="384" s="264" customFormat="true" ht="53.25" hidden="false" customHeight="true" outlineLevel="0" collapsed="false">
      <c r="A384" s="259"/>
      <c r="B384" s="260"/>
      <c r="C384" s="261"/>
      <c r="D384" s="191"/>
      <c r="E384" s="192"/>
      <c r="F384" s="42" t="s">
        <v>162</v>
      </c>
      <c r="G384" s="42"/>
      <c r="H384" s="137"/>
      <c r="I384" s="114"/>
      <c r="J384" s="114"/>
      <c r="K384" s="114"/>
      <c r="L384" s="114"/>
      <c r="M384" s="137"/>
      <c r="N384" s="137"/>
      <c r="O384" s="132" t="s">
        <v>16</v>
      </c>
      <c r="P384" s="138" t="s">
        <v>301</v>
      </c>
      <c r="Q384" s="138" t="s">
        <v>163</v>
      </c>
      <c r="R384" s="138" t="s">
        <v>9</v>
      </c>
      <c r="S384" s="160" t="n">
        <f aca="false">S385</f>
        <v>0</v>
      </c>
      <c r="T384" s="160"/>
    </row>
    <row r="385" s="264" customFormat="true" ht="36" hidden="false" customHeight="true" outlineLevel="0" collapsed="false">
      <c r="A385" s="259"/>
      <c r="B385" s="260"/>
      <c r="C385" s="261"/>
      <c r="D385" s="191"/>
      <c r="E385" s="192"/>
      <c r="F385" s="42" t="s">
        <v>260</v>
      </c>
      <c r="G385" s="42"/>
      <c r="H385" s="137"/>
      <c r="I385" s="114"/>
      <c r="J385" s="114"/>
      <c r="K385" s="114"/>
      <c r="L385" s="114"/>
      <c r="M385" s="137"/>
      <c r="N385" s="137"/>
      <c r="O385" s="132" t="s">
        <v>16</v>
      </c>
      <c r="P385" s="138" t="s">
        <v>301</v>
      </c>
      <c r="Q385" s="138" t="s">
        <v>163</v>
      </c>
      <c r="R385" s="138" t="s">
        <v>261</v>
      </c>
      <c r="S385" s="160" t="n">
        <f aca="false">S386</f>
        <v>0</v>
      </c>
      <c r="T385" s="160"/>
    </row>
    <row r="386" s="264" customFormat="true" ht="47.25" hidden="false" customHeight="true" outlineLevel="0" collapsed="false">
      <c r="A386" s="259"/>
      <c r="B386" s="260"/>
      <c r="C386" s="261"/>
      <c r="D386" s="191"/>
      <c r="E386" s="192"/>
      <c r="F386" s="42" t="s">
        <v>262</v>
      </c>
      <c r="G386" s="42"/>
      <c r="H386" s="137"/>
      <c r="I386" s="114"/>
      <c r="J386" s="114"/>
      <c r="K386" s="114"/>
      <c r="L386" s="114"/>
      <c r="M386" s="137"/>
      <c r="N386" s="137"/>
      <c r="O386" s="132" t="s">
        <v>16</v>
      </c>
      <c r="P386" s="138" t="s">
        <v>301</v>
      </c>
      <c r="Q386" s="138" t="s">
        <v>163</v>
      </c>
      <c r="R386" s="138" t="s">
        <v>18</v>
      </c>
      <c r="S386" s="160" t="n">
        <v>0</v>
      </c>
      <c r="T386" s="160"/>
    </row>
    <row r="387" s="264" customFormat="true" ht="66" hidden="false" customHeight="true" outlineLevel="0" collapsed="false">
      <c r="A387" s="259"/>
      <c r="B387" s="260"/>
      <c r="C387" s="261"/>
      <c r="D387" s="191"/>
      <c r="E387" s="192"/>
      <c r="F387" s="42" t="s">
        <v>212</v>
      </c>
      <c r="G387" s="42"/>
      <c r="H387" s="137"/>
      <c r="I387" s="114"/>
      <c r="J387" s="114"/>
      <c r="K387" s="114"/>
      <c r="L387" s="114"/>
      <c r="M387" s="137"/>
      <c r="N387" s="137"/>
      <c r="O387" s="132" t="s">
        <v>16</v>
      </c>
      <c r="P387" s="138" t="s">
        <v>301</v>
      </c>
      <c r="Q387" s="138" t="s">
        <v>213</v>
      </c>
      <c r="R387" s="138" t="s">
        <v>9</v>
      </c>
      <c r="S387" s="160" t="n">
        <f aca="false">S388</f>
        <v>0</v>
      </c>
      <c r="T387" s="160"/>
    </row>
    <row r="388" s="264" customFormat="true" ht="32.25" hidden="false" customHeight="true" outlineLevel="0" collapsed="false">
      <c r="A388" s="259"/>
      <c r="B388" s="260"/>
      <c r="C388" s="261"/>
      <c r="D388" s="191"/>
      <c r="E388" s="192"/>
      <c r="F388" s="42" t="s">
        <v>260</v>
      </c>
      <c r="G388" s="42"/>
      <c r="H388" s="137"/>
      <c r="I388" s="114"/>
      <c r="J388" s="114"/>
      <c r="K388" s="114"/>
      <c r="L388" s="114"/>
      <c r="M388" s="137"/>
      <c r="N388" s="137"/>
      <c r="O388" s="132" t="s">
        <v>16</v>
      </c>
      <c r="P388" s="138" t="s">
        <v>301</v>
      </c>
      <c r="Q388" s="138" t="s">
        <v>213</v>
      </c>
      <c r="R388" s="138" t="s">
        <v>261</v>
      </c>
      <c r="S388" s="160" t="n">
        <f aca="false">S389</f>
        <v>0</v>
      </c>
      <c r="T388" s="160"/>
    </row>
    <row r="389" s="264" customFormat="true" ht="46.5" hidden="false" customHeight="true" outlineLevel="0" collapsed="false">
      <c r="A389" s="259"/>
      <c r="B389" s="260"/>
      <c r="C389" s="261"/>
      <c r="D389" s="191"/>
      <c r="E389" s="192"/>
      <c r="F389" s="42" t="s">
        <v>262</v>
      </c>
      <c r="G389" s="42"/>
      <c r="H389" s="137"/>
      <c r="I389" s="114"/>
      <c r="J389" s="114"/>
      <c r="K389" s="114"/>
      <c r="L389" s="114"/>
      <c r="M389" s="137"/>
      <c r="N389" s="137"/>
      <c r="O389" s="132" t="s">
        <v>16</v>
      </c>
      <c r="P389" s="138" t="s">
        <v>301</v>
      </c>
      <c r="Q389" s="138" t="s">
        <v>213</v>
      </c>
      <c r="R389" s="138" t="s">
        <v>18</v>
      </c>
      <c r="S389" s="160" t="n">
        <v>0</v>
      </c>
      <c r="T389" s="160"/>
    </row>
    <row r="390" s="264" customFormat="true" ht="32.25" hidden="false" customHeight="true" outlineLevel="0" collapsed="false">
      <c r="A390" s="259"/>
      <c r="B390" s="260"/>
      <c r="C390" s="261"/>
      <c r="D390" s="191"/>
      <c r="E390" s="192"/>
      <c r="F390" s="61" t="s">
        <v>308</v>
      </c>
      <c r="G390" s="61"/>
      <c r="H390" s="114"/>
      <c r="I390" s="114"/>
      <c r="J390" s="114"/>
      <c r="K390" s="114"/>
      <c r="L390" s="114"/>
      <c r="M390" s="137"/>
      <c r="N390" s="137" t="n">
        <f aca="false">M390-H390</f>
        <v>0</v>
      </c>
      <c r="O390" s="115" t="s">
        <v>16</v>
      </c>
      <c r="P390" s="116" t="s">
        <v>307</v>
      </c>
      <c r="Q390" s="116" t="s">
        <v>10</v>
      </c>
      <c r="R390" s="116" t="s">
        <v>9</v>
      </c>
      <c r="S390" s="159" t="n">
        <f aca="false">S391+S401+S419+S437</f>
        <v>29226.1</v>
      </c>
      <c r="T390" s="159"/>
    </row>
    <row r="391" s="264" customFormat="true" ht="25.5" hidden="false" customHeight="true" outlineLevel="0" collapsed="false">
      <c r="A391" s="259"/>
      <c r="B391" s="260"/>
      <c r="C391" s="261"/>
      <c r="D391" s="191"/>
      <c r="E391" s="192"/>
      <c r="F391" s="61" t="s">
        <v>310</v>
      </c>
      <c r="G391" s="61"/>
      <c r="H391" s="114" t="e">
        <f aca="false">#REF!</f>
        <v>#REF!</v>
      </c>
      <c r="I391" s="114" t="e">
        <f aca="false">#REF!</f>
        <v>#REF!</v>
      </c>
      <c r="J391" s="114" t="e">
        <f aca="false">#REF!</f>
        <v>#REF!</v>
      </c>
      <c r="K391" s="114" t="e">
        <f aca="false">#REF!</f>
        <v>#REF!</v>
      </c>
      <c r="L391" s="114" t="e">
        <f aca="false">#REF!</f>
        <v>#REF!</v>
      </c>
      <c r="M391" s="114" t="e">
        <f aca="false">#REF!</f>
        <v>#REF!</v>
      </c>
      <c r="N391" s="114" t="e">
        <f aca="false">#REF!</f>
        <v>#REF!</v>
      </c>
      <c r="O391" s="115" t="s">
        <v>16</v>
      </c>
      <c r="P391" s="116" t="s">
        <v>309</v>
      </c>
      <c r="Q391" s="116" t="s">
        <v>10</v>
      </c>
      <c r="R391" s="116" t="s">
        <v>9</v>
      </c>
      <c r="S391" s="281" t="n">
        <f aca="false">S392</f>
        <v>5000</v>
      </c>
      <c r="T391" s="281"/>
    </row>
    <row r="392" s="264" customFormat="true" ht="82.5" hidden="false" customHeight="true" outlineLevel="0" collapsed="false">
      <c r="A392" s="259"/>
      <c r="B392" s="260"/>
      <c r="C392" s="261"/>
      <c r="D392" s="191"/>
      <c r="E392" s="192"/>
      <c r="F392" s="200" t="s">
        <v>50</v>
      </c>
      <c r="G392" s="200"/>
      <c r="H392" s="137"/>
      <c r="I392" s="137"/>
      <c r="J392" s="137"/>
      <c r="K392" s="137"/>
      <c r="L392" s="137"/>
      <c r="M392" s="137"/>
      <c r="N392" s="137"/>
      <c r="O392" s="132" t="s">
        <v>16</v>
      </c>
      <c r="P392" s="138" t="s">
        <v>309</v>
      </c>
      <c r="Q392" s="138" t="s">
        <v>51</v>
      </c>
      <c r="R392" s="138" t="s">
        <v>9</v>
      </c>
      <c r="S392" s="282" t="n">
        <f aca="false">S393+S398</f>
        <v>5000</v>
      </c>
      <c r="T392" s="282"/>
    </row>
    <row r="393" s="264" customFormat="true" ht="64.5" hidden="false" customHeight="true" outlineLevel="0" collapsed="false">
      <c r="A393" s="259"/>
      <c r="B393" s="260"/>
      <c r="C393" s="261"/>
      <c r="D393" s="191"/>
      <c r="E393" s="192"/>
      <c r="F393" s="27" t="s">
        <v>61</v>
      </c>
      <c r="G393" s="27"/>
      <c r="H393" s="137"/>
      <c r="I393" s="137"/>
      <c r="J393" s="137"/>
      <c r="K393" s="137"/>
      <c r="L393" s="137"/>
      <c r="M393" s="137"/>
      <c r="N393" s="137"/>
      <c r="O393" s="132" t="s">
        <v>16</v>
      </c>
      <c r="P393" s="138" t="s">
        <v>309</v>
      </c>
      <c r="Q393" s="138" t="s">
        <v>62</v>
      </c>
      <c r="R393" s="138" t="s">
        <v>9</v>
      </c>
      <c r="S393" s="282" t="n">
        <f aca="false">S394</f>
        <v>5000</v>
      </c>
      <c r="T393" s="282"/>
    </row>
    <row r="394" s="264" customFormat="true" ht="32.25" hidden="false" customHeight="true" outlineLevel="0" collapsed="false">
      <c r="A394" s="259"/>
      <c r="B394" s="260"/>
      <c r="C394" s="261"/>
      <c r="D394" s="191"/>
      <c r="E394" s="192"/>
      <c r="F394" s="27" t="s">
        <v>311</v>
      </c>
      <c r="G394" s="27"/>
      <c r="H394" s="137"/>
      <c r="I394" s="137"/>
      <c r="J394" s="137"/>
      <c r="K394" s="137"/>
      <c r="L394" s="137"/>
      <c r="M394" s="137"/>
      <c r="N394" s="137"/>
      <c r="O394" s="132" t="s">
        <v>16</v>
      </c>
      <c r="P394" s="138" t="s">
        <v>309</v>
      </c>
      <c r="Q394" s="138" t="s">
        <v>64</v>
      </c>
      <c r="R394" s="138" t="s">
        <v>9</v>
      </c>
      <c r="S394" s="282" t="n">
        <f aca="false">S395</f>
        <v>5000</v>
      </c>
      <c r="T394" s="282"/>
    </row>
    <row r="395" s="264" customFormat="true" ht="32.25" hidden="false" customHeight="true" outlineLevel="0" collapsed="false">
      <c r="A395" s="259"/>
      <c r="B395" s="260"/>
      <c r="C395" s="261"/>
      <c r="D395" s="191"/>
      <c r="E395" s="192"/>
      <c r="F395" s="42" t="s">
        <v>260</v>
      </c>
      <c r="G395" s="42"/>
      <c r="H395" s="137"/>
      <c r="I395" s="137"/>
      <c r="J395" s="137"/>
      <c r="K395" s="137"/>
      <c r="L395" s="137"/>
      <c r="M395" s="137"/>
      <c r="N395" s="137"/>
      <c r="O395" s="132" t="s">
        <v>16</v>
      </c>
      <c r="P395" s="138" t="s">
        <v>309</v>
      </c>
      <c r="Q395" s="138" t="s">
        <v>64</v>
      </c>
      <c r="R395" s="138" t="s">
        <v>261</v>
      </c>
      <c r="S395" s="282" t="n">
        <f aca="false">S396</f>
        <v>5000</v>
      </c>
      <c r="T395" s="282"/>
    </row>
    <row r="396" s="264" customFormat="true" ht="32.25" hidden="false" customHeight="true" outlineLevel="0" collapsed="false">
      <c r="A396" s="259"/>
      <c r="B396" s="260"/>
      <c r="C396" s="261"/>
      <c r="D396" s="191"/>
      <c r="E396" s="192"/>
      <c r="F396" s="42" t="s">
        <v>262</v>
      </c>
      <c r="G396" s="42"/>
      <c r="H396" s="137"/>
      <c r="I396" s="137"/>
      <c r="J396" s="137"/>
      <c r="K396" s="137"/>
      <c r="L396" s="137"/>
      <c r="M396" s="137"/>
      <c r="N396" s="137"/>
      <c r="O396" s="132" t="s">
        <v>16</v>
      </c>
      <c r="P396" s="138" t="s">
        <v>309</v>
      </c>
      <c r="Q396" s="138" t="s">
        <v>64</v>
      </c>
      <c r="R396" s="138" t="s">
        <v>18</v>
      </c>
      <c r="S396" s="282" t="n">
        <v>5000</v>
      </c>
      <c r="T396" s="282"/>
    </row>
    <row r="397" s="264" customFormat="true" ht="92.25" hidden="false" customHeight="true" outlineLevel="0" collapsed="false">
      <c r="A397" s="259"/>
      <c r="B397" s="260"/>
      <c r="C397" s="261"/>
      <c r="D397" s="191"/>
      <c r="E397" s="192"/>
      <c r="F397" s="42" t="s">
        <v>312</v>
      </c>
      <c r="G397" s="42"/>
      <c r="H397" s="137"/>
      <c r="I397" s="137"/>
      <c r="J397" s="137"/>
      <c r="K397" s="137"/>
      <c r="L397" s="137"/>
      <c r="M397" s="137"/>
      <c r="N397" s="137"/>
      <c r="O397" s="132" t="s">
        <v>16</v>
      </c>
      <c r="P397" s="138" t="s">
        <v>309</v>
      </c>
      <c r="Q397" s="138" t="s">
        <v>66</v>
      </c>
      <c r="R397" s="138" t="s">
        <v>9</v>
      </c>
      <c r="S397" s="282" t="n">
        <f aca="false">S398</f>
        <v>0</v>
      </c>
      <c r="T397" s="282"/>
    </row>
    <row r="398" s="264" customFormat="true" ht="84.75" hidden="false" customHeight="true" outlineLevel="0" collapsed="false">
      <c r="A398" s="259"/>
      <c r="B398" s="260"/>
      <c r="C398" s="261"/>
      <c r="D398" s="191"/>
      <c r="E398" s="192"/>
      <c r="F398" s="200" t="s">
        <v>67</v>
      </c>
      <c r="G398" s="200"/>
      <c r="H398" s="137"/>
      <c r="I398" s="137"/>
      <c r="J398" s="137"/>
      <c r="K398" s="137"/>
      <c r="L398" s="137"/>
      <c r="M398" s="137"/>
      <c r="N398" s="137"/>
      <c r="O398" s="132" t="s">
        <v>16</v>
      </c>
      <c r="P398" s="138" t="s">
        <v>309</v>
      </c>
      <c r="Q398" s="138" t="s">
        <v>68</v>
      </c>
      <c r="R398" s="138" t="s">
        <v>9</v>
      </c>
      <c r="S398" s="282" t="n">
        <f aca="false">S399</f>
        <v>0</v>
      </c>
      <c r="T398" s="282"/>
    </row>
    <row r="399" s="264" customFormat="true" ht="32.25" hidden="false" customHeight="true" outlineLevel="0" collapsed="false">
      <c r="A399" s="259"/>
      <c r="B399" s="260"/>
      <c r="C399" s="261"/>
      <c r="D399" s="191"/>
      <c r="E399" s="192"/>
      <c r="F399" s="42" t="s">
        <v>260</v>
      </c>
      <c r="G399" s="42"/>
      <c r="H399" s="137"/>
      <c r="I399" s="137"/>
      <c r="J399" s="137"/>
      <c r="K399" s="137"/>
      <c r="L399" s="137"/>
      <c r="M399" s="137"/>
      <c r="N399" s="137"/>
      <c r="O399" s="132" t="s">
        <v>16</v>
      </c>
      <c r="P399" s="138" t="s">
        <v>309</v>
      </c>
      <c r="Q399" s="138" t="s">
        <v>68</v>
      </c>
      <c r="R399" s="138" t="s">
        <v>261</v>
      </c>
      <c r="S399" s="282" t="n">
        <f aca="false">S400</f>
        <v>0</v>
      </c>
      <c r="T399" s="282"/>
    </row>
    <row r="400" s="264" customFormat="true" ht="32.25" hidden="false" customHeight="true" outlineLevel="0" collapsed="false">
      <c r="A400" s="259"/>
      <c r="B400" s="260"/>
      <c r="C400" s="261"/>
      <c r="D400" s="191"/>
      <c r="E400" s="192"/>
      <c r="F400" s="42" t="s">
        <v>262</v>
      </c>
      <c r="G400" s="42"/>
      <c r="H400" s="137"/>
      <c r="I400" s="137"/>
      <c r="J400" s="137"/>
      <c r="K400" s="137"/>
      <c r="L400" s="137"/>
      <c r="M400" s="137"/>
      <c r="N400" s="137"/>
      <c r="O400" s="132" t="s">
        <v>16</v>
      </c>
      <c r="P400" s="138" t="s">
        <v>309</v>
      </c>
      <c r="Q400" s="138" t="s">
        <v>68</v>
      </c>
      <c r="R400" s="138" t="s">
        <v>18</v>
      </c>
      <c r="S400" s="282" t="n">
        <v>0</v>
      </c>
      <c r="T400" s="282"/>
    </row>
    <row r="401" s="264" customFormat="true" ht="32.25" hidden="false" customHeight="true" outlineLevel="0" collapsed="false">
      <c r="A401" s="259"/>
      <c r="B401" s="260"/>
      <c r="C401" s="261"/>
      <c r="D401" s="191"/>
      <c r="E401" s="192"/>
      <c r="F401" s="61" t="s">
        <v>316</v>
      </c>
      <c r="G401" s="61"/>
      <c r="H401" s="137" t="e">
        <f aca="false">#REF!+#REF!+#REF!+#REF!</f>
        <v>#REF!</v>
      </c>
      <c r="I401" s="137" t="e">
        <f aca="false">#REF!+#REF!+#REF!+#REF!</f>
        <v>#REF!</v>
      </c>
      <c r="J401" s="137" t="e">
        <f aca="false">#REF!+#REF!+#REF!+#REF!</f>
        <v>#REF!</v>
      </c>
      <c r="K401" s="137" t="e">
        <f aca="false">#REF!+#REF!+#REF!+#REF!</f>
        <v>#REF!</v>
      </c>
      <c r="L401" s="137" t="e">
        <f aca="false">#REF!+#REF!+#REF!+#REF!</f>
        <v>#REF!</v>
      </c>
      <c r="M401" s="137" t="e">
        <f aca="false">#REF!+#REF!+#REF!+#REF!</f>
        <v>#REF!</v>
      </c>
      <c r="N401" s="137" t="e">
        <f aca="false">#REF!+#REF!+#REF!+#REF!</f>
        <v>#REF!</v>
      </c>
      <c r="O401" s="115" t="s">
        <v>16</v>
      </c>
      <c r="P401" s="116" t="s">
        <v>315</v>
      </c>
      <c r="Q401" s="116" t="s">
        <v>10</v>
      </c>
      <c r="R401" s="116" t="s">
        <v>9</v>
      </c>
      <c r="S401" s="281" t="n">
        <f aca="false">S402+S411</f>
        <v>4450</v>
      </c>
      <c r="T401" s="281"/>
    </row>
    <row r="402" s="264" customFormat="true" ht="77.25" hidden="false" customHeight="true" outlineLevel="0" collapsed="false">
      <c r="A402" s="259"/>
      <c r="B402" s="260"/>
      <c r="C402" s="261"/>
      <c r="D402" s="191"/>
      <c r="E402" s="192"/>
      <c r="F402" s="27" t="s">
        <v>11</v>
      </c>
      <c r="G402" s="27"/>
      <c r="H402" s="137"/>
      <c r="I402" s="137"/>
      <c r="J402" s="137"/>
      <c r="K402" s="137"/>
      <c r="L402" s="137"/>
      <c r="M402" s="137"/>
      <c r="N402" s="137"/>
      <c r="O402" s="132" t="s">
        <v>16</v>
      </c>
      <c r="P402" s="138" t="s">
        <v>315</v>
      </c>
      <c r="Q402" s="138" t="s">
        <v>12</v>
      </c>
      <c r="R402" s="138" t="s">
        <v>9</v>
      </c>
      <c r="S402" s="282" t="n">
        <f aca="false">S403+S407</f>
        <v>2065</v>
      </c>
      <c r="T402" s="282"/>
    </row>
    <row r="403" s="264" customFormat="true" ht="45" hidden="false" customHeight="true" outlineLevel="0" collapsed="false">
      <c r="A403" s="259"/>
      <c r="B403" s="260"/>
      <c r="C403" s="261"/>
      <c r="D403" s="191"/>
      <c r="E403" s="192"/>
      <c r="F403" s="27" t="s">
        <v>13</v>
      </c>
      <c r="G403" s="27"/>
      <c r="H403" s="137"/>
      <c r="I403" s="137"/>
      <c r="J403" s="137"/>
      <c r="K403" s="137"/>
      <c r="L403" s="137"/>
      <c r="M403" s="137"/>
      <c r="N403" s="137"/>
      <c r="O403" s="132" t="s">
        <v>16</v>
      </c>
      <c r="P403" s="138" t="s">
        <v>315</v>
      </c>
      <c r="Q403" s="138" t="s">
        <v>14</v>
      </c>
      <c r="R403" s="138" t="s">
        <v>9</v>
      </c>
      <c r="S403" s="282" t="n">
        <f aca="false">S404</f>
        <v>965</v>
      </c>
      <c r="T403" s="282"/>
    </row>
    <row r="404" s="264" customFormat="true" ht="32.25" hidden="false" customHeight="true" outlineLevel="0" collapsed="false">
      <c r="A404" s="259"/>
      <c r="B404" s="260"/>
      <c r="C404" s="261"/>
      <c r="D404" s="191"/>
      <c r="E404" s="192"/>
      <c r="F404" s="27" t="s">
        <v>319</v>
      </c>
      <c r="G404" s="27"/>
      <c r="H404" s="137"/>
      <c r="I404" s="137"/>
      <c r="J404" s="137"/>
      <c r="K404" s="137"/>
      <c r="L404" s="137"/>
      <c r="M404" s="137"/>
      <c r="N404" s="137"/>
      <c r="O404" s="132" t="s">
        <v>16</v>
      </c>
      <c r="P404" s="138" t="s">
        <v>315</v>
      </c>
      <c r="Q404" s="138" t="s">
        <v>17</v>
      </c>
      <c r="R404" s="138" t="s">
        <v>9</v>
      </c>
      <c r="S404" s="282" t="n">
        <f aca="false">S405</f>
        <v>965</v>
      </c>
      <c r="T404" s="282"/>
    </row>
    <row r="405" s="264" customFormat="true" ht="32.25" hidden="false" customHeight="true" outlineLevel="0" collapsed="false">
      <c r="A405" s="259"/>
      <c r="B405" s="260"/>
      <c r="C405" s="261"/>
      <c r="D405" s="191"/>
      <c r="E405" s="192"/>
      <c r="F405" s="42" t="s">
        <v>260</v>
      </c>
      <c r="G405" s="42"/>
      <c r="H405" s="137"/>
      <c r="I405" s="137"/>
      <c r="J405" s="137"/>
      <c r="K405" s="137"/>
      <c r="L405" s="137"/>
      <c r="M405" s="137"/>
      <c r="N405" s="137"/>
      <c r="O405" s="132" t="s">
        <v>16</v>
      </c>
      <c r="P405" s="138" t="s">
        <v>315</v>
      </c>
      <c r="Q405" s="138" t="s">
        <v>17</v>
      </c>
      <c r="R405" s="138" t="s">
        <v>261</v>
      </c>
      <c r="S405" s="282" t="n">
        <f aca="false">S406</f>
        <v>965</v>
      </c>
      <c r="T405" s="282"/>
    </row>
    <row r="406" s="264" customFormat="true" ht="32.25" hidden="false" customHeight="true" outlineLevel="0" collapsed="false">
      <c r="A406" s="259"/>
      <c r="B406" s="260"/>
      <c r="C406" s="261"/>
      <c r="D406" s="191"/>
      <c r="E406" s="192"/>
      <c r="F406" s="42" t="s">
        <v>262</v>
      </c>
      <c r="G406" s="42"/>
      <c r="H406" s="137"/>
      <c r="I406" s="137"/>
      <c r="J406" s="137"/>
      <c r="K406" s="137"/>
      <c r="L406" s="137"/>
      <c r="M406" s="137"/>
      <c r="N406" s="137"/>
      <c r="O406" s="132" t="s">
        <v>16</v>
      </c>
      <c r="P406" s="138" t="s">
        <v>315</v>
      </c>
      <c r="Q406" s="138" t="s">
        <v>17</v>
      </c>
      <c r="R406" s="138" t="s">
        <v>18</v>
      </c>
      <c r="S406" s="282" t="n">
        <v>965</v>
      </c>
      <c r="T406" s="282"/>
    </row>
    <row r="407" s="264" customFormat="true" ht="66.75" hidden="false" customHeight="true" outlineLevel="0" collapsed="false">
      <c r="A407" s="259"/>
      <c r="B407" s="260"/>
      <c r="C407" s="261"/>
      <c r="D407" s="191"/>
      <c r="E407" s="192"/>
      <c r="F407" s="27" t="s">
        <v>19</v>
      </c>
      <c r="G407" s="27"/>
      <c r="H407" s="137"/>
      <c r="I407" s="137"/>
      <c r="J407" s="137"/>
      <c r="K407" s="137"/>
      <c r="L407" s="137"/>
      <c r="M407" s="137"/>
      <c r="N407" s="137"/>
      <c r="O407" s="132" t="s">
        <v>16</v>
      </c>
      <c r="P407" s="138" t="s">
        <v>315</v>
      </c>
      <c r="Q407" s="220" t="s">
        <v>20</v>
      </c>
      <c r="R407" s="138" t="s">
        <v>9</v>
      </c>
      <c r="S407" s="282" t="n">
        <f aca="false">S408</f>
        <v>1100</v>
      </c>
      <c r="T407" s="282"/>
    </row>
    <row r="408" s="264" customFormat="true" ht="130.5" hidden="false" customHeight="true" outlineLevel="0" collapsed="false">
      <c r="A408" s="259"/>
      <c r="B408" s="260"/>
      <c r="C408" s="261"/>
      <c r="D408" s="191"/>
      <c r="E408" s="192"/>
      <c r="F408" s="27" t="s">
        <v>21</v>
      </c>
      <c r="G408" s="27"/>
      <c r="H408" s="137"/>
      <c r="I408" s="137"/>
      <c r="J408" s="137"/>
      <c r="K408" s="137"/>
      <c r="L408" s="137"/>
      <c r="M408" s="137"/>
      <c r="N408" s="137"/>
      <c r="O408" s="132" t="s">
        <v>16</v>
      </c>
      <c r="P408" s="138" t="s">
        <v>315</v>
      </c>
      <c r="Q408" s="220" t="s">
        <v>23</v>
      </c>
      <c r="R408" s="138" t="s">
        <v>9</v>
      </c>
      <c r="S408" s="282" t="n">
        <f aca="false">S409</f>
        <v>1100</v>
      </c>
      <c r="T408" s="282"/>
    </row>
    <row r="409" s="264" customFormat="true" ht="32.25" hidden="false" customHeight="true" outlineLevel="0" collapsed="false">
      <c r="A409" s="259"/>
      <c r="B409" s="260"/>
      <c r="C409" s="261"/>
      <c r="D409" s="191"/>
      <c r="E409" s="192"/>
      <c r="F409" s="42" t="s">
        <v>260</v>
      </c>
      <c r="G409" s="42"/>
      <c r="H409" s="137"/>
      <c r="I409" s="137"/>
      <c r="J409" s="137"/>
      <c r="K409" s="137"/>
      <c r="L409" s="137"/>
      <c r="M409" s="137"/>
      <c r="N409" s="137"/>
      <c r="O409" s="132" t="s">
        <v>16</v>
      </c>
      <c r="P409" s="138" t="s">
        <v>315</v>
      </c>
      <c r="Q409" s="220" t="s">
        <v>23</v>
      </c>
      <c r="R409" s="138" t="s">
        <v>261</v>
      </c>
      <c r="S409" s="282" t="n">
        <f aca="false">S410</f>
        <v>1100</v>
      </c>
      <c r="T409" s="282"/>
    </row>
    <row r="410" s="264" customFormat="true" ht="48.75" hidden="false" customHeight="true" outlineLevel="0" collapsed="false">
      <c r="A410" s="259"/>
      <c r="B410" s="260"/>
      <c r="C410" s="261"/>
      <c r="D410" s="191"/>
      <c r="E410" s="192"/>
      <c r="F410" s="42" t="s">
        <v>262</v>
      </c>
      <c r="G410" s="42"/>
      <c r="H410" s="137"/>
      <c r="I410" s="137"/>
      <c r="J410" s="137"/>
      <c r="K410" s="137"/>
      <c r="L410" s="137"/>
      <c r="M410" s="137"/>
      <c r="N410" s="137"/>
      <c r="O410" s="132" t="s">
        <v>16</v>
      </c>
      <c r="P410" s="138" t="s">
        <v>315</v>
      </c>
      <c r="Q410" s="220" t="s">
        <v>23</v>
      </c>
      <c r="R410" s="138" t="s">
        <v>18</v>
      </c>
      <c r="S410" s="282" t="n">
        <v>1100</v>
      </c>
      <c r="T410" s="282"/>
    </row>
    <row r="411" s="264" customFormat="true" ht="32.25" hidden="false" customHeight="true" outlineLevel="0" collapsed="false">
      <c r="A411" s="259"/>
      <c r="B411" s="260"/>
      <c r="C411" s="261"/>
      <c r="D411" s="191"/>
      <c r="E411" s="192"/>
      <c r="F411" s="42" t="s">
        <v>253</v>
      </c>
      <c r="G411" s="42"/>
      <c r="H411" s="42"/>
      <c r="I411" s="137"/>
      <c r="J411" s="137"/>
      <c r="K411" s="137"/>
      <c r="L411" s="137"/>
      <c r="M411" s="137"/>
      <c r="N411" s="137"/>
      <c r="O411" s="132" t="s">
        <v>16</v>
      </c>
      <c r="P411" s="138" t="s">
        <v>315</v>
      </c>
      <c r="Q411" s="138" t="s">
        <v>165</v>
      </c>
      <c r="R411" s="138" t="s">
        <v>9</v>
      </c>
      <c r="S411" s="282" t="n">
        <f aca="false">S412</f>
        <v>2385</v>
      </c>
      <c r="T411" s="282"/>
    </row>
    <row r="412" s="264" customFormat="true" ht="32.25" hidden="false" customHeight="true" outlineLevel="0" collapsed="false">
      <c r="A412" s="259"/>
      <c r="B412" s="260"/>
      <c r="C412" s="261"/>
      <c r="D412" s="191"/>
      <c r="E412" s="192"/>
      <c r="F412" s="42" t="s">
        <v>166</v>
      </c>
      <c r="G412" s="42"/>
      <c r="H412" s="130"/>
      <c r="I412" s="137"/>
      <c r="J412" s="137"/>
      <c r="K412" s="137"/>
      <c r="L412" s="137"/>
      <c r="M412" s="137"/>
      <c r="N412" s="137"/>
      <c r="O412" s="132" t="s">
        <v>16</v>
      </c>
      <c r="P412" s="138" t="s">
        <v>315</v>
      </c>
      <c r="Q412" s="138" t="s">
        <v>167</v>
      </c>
      <c r="R412" s="138" t="s">
        <v>9</v>
      </c>
      <c r="S412" s="282" t="n">
        <f aca="false">S416+S413</f>
        <v>2385</v>
      </c>
      <c r="T412" s="282"/>
    </row>
    <row r="413" s="264" customFormat="true" ht="49.5" hidden="false" customHeight="true" outlineLevel="0" collapsed="false">
      <c r="A413" s="259"/>
      <c r="B413" s="260"/>
      <c r="C413" s="261"/>
      <c r="D413" s="191"/>
      <c r="E413" s="192"/>
      <c r="F413" s="42" t="s">
        <v>193</v>
      </c>
      <c r="G413" s="42"/>
      <c r="H413" s="130"/>
      <c r="I413" s="137"/>
      <c r="J413" s="137"/>
      <c r="K413" s="137"/>
      <c r="L413" s="137"/>
      <c r="M413" s="137"/>
      <c r="N413" s="137"/>
      <c r="O413" s="132" t="s">
        <v>16</v>
      </c>
      <c r="P413" s="138" t="s">
        <v>315</v>
      </c>
      <c r="Q413" s="138" t="s">
        <v>194</v>
      </c>
      <c r="R413" s="138" t="s">
        <v>9</v>
      </c>
      <c r="S413" s="282" t="n">
        <f aca="false">S414</f>
        <v>0</v>
      </c>
      <c r="T413" s="282"/>
    </row>
    <row r="414" s="264" customFormat="true" ht="25.5" hidden="false" customHeight="true" outlineLevel="0" collapsed="false">
      <c r="A414" s="259"/>
      <c r="B414" s="260"/>
      <c r="C414" s="261"/>
      <c r="D414" s="191"/>
      <c r="E414" s="192"/>
      <c r="F414" s="42" t="s">
        <v>263</v>
      </c>
      <c r="G414" s="42"/>
      <c r="H414" s="130"/>
      <c r="I414" s="137"/>
      <c r="J414" s="137"/>
      <c r="K414" s="137"/>
      <c r="L414" s="137"/>
      <c r="M414" s="137"/>
      <c r="N414" s="137"/>
      <c r="O414" s="132" t="s">
        <v>16</v>
      </c>
      <c r="P414" s="138" t="s">
        <v>315</v>
      </c>
      <c r="Q414" s="138" t="s">
        <v>194</v>
      </c>
      <c r="R414" s="138" t="s">
        <v>264</v>
      </c>
      <c r="S414" s="282" t="n">
        <f aca="false">S415</f>
        <v>0</v>
      </c>
      <c r="T414" s="282"/>
    </row>
    <row r="415" s="264" customFormat="true" ht="69" hidden="false" customHeight="true" outlineLevel="0" collapsed="false">
      <c r="A415" s="259"/>
      <c r="B415" s="260"/>
      <c r="C415" s="261"/>
      <c r="D415" s="191"/>
      <c r="E415" s="192"/>
      <c r="F415" s="56" t="s">
        <v>320</v>
      </c>
      <c r="G415" s="56"/>
      <c r="H415" s="130"/>
      <c r="I415" s="137"/>
      <c r="J415" s="137"/>
      <c r="K415" s="137"/>
      <c r="L415" s="137"/>
      <c r="M415" s="137"/>
      <c r="N415" s="137"/>
      <c r="O415" s="132" t="s">
        <v>16</v>
      </c>
      <c r="P415" s="138" t="s">
        <v>315</v>
      </c>
      <c r="Q415" s="138" t="s">
        <v>194</v>
      </c>
      <c r="R415" s="138" t="s">
        <v>38</v>
      </c>
      <c r="S415" s="282" t="n">
        <v>0</v>
      </c>
      <c r="T415" s="282"/>
    </row>
    <row r="416" s="264" customFormat="true" ht="32.25" hidden="false" customHeight="true" outlineLevel="0" collapsed="false">
      <c r="A416" s="259"/>
      <c r="B416" s="260"/>
      <c r="C416" s="261"/>
      <c r="D416" s="191"/>
      <c r="E416" s="192"/>
      <c r="F416" s="42" t="s">
        <v>200</v>
      </c>
      <c r="G416" s="42"/>
      <c r="H416" s="137"/>
      <c r="I416" s="137"/>
      <c r="J416" s="137"/>
      <c r="K416" s="137"/>
      <c r="L416" s="137"/>
      <c r="M416" s="137"/>
      <c r="N416" s="137"/>
      <c r="O416" s="132" t="s">
        <v>16</v>
      </c>
      <c r="P416" s="138" t="s">
        <v>315</v>
      </c>
      <c r="Q416" s="138" t="s">
        <v>201</v>
      </c>
      <c r="R416" s="138" t="s">
        <v>9</v>
      </c>
      <c r="S416" s="282" t="n">
        <f aca="false">S417</f>
        <v>2385</v>
      </c>
      <c r="T416" s="282"/>
    </row>
    <row r="417" s="264" customFormat="true" ht="32.25" hidden="false" customHeight="true" outlineLevel="0" collapsed="false">
      <c r="A417" s="259"/>
      <c r="B417" s="260"/>
      <c r="C417" s="261"/>
      <c r="D417" s="191"/>
      <c r="E417" s="192"/>
      <c r="F417" s="42" t="s">
        <v>260</v>
      </c>
      <c r="G417" s="42"/>
      <c r="H417" s="137"/>
      <c r="I417" s="137"/>
      <c r="J417" s="137"/>
      <c r="K417" s="137"/>
      <c r="L417" s="137"/>
      <c r="M417" s="137"/>
      <c r="N417" s="137"/>
      <c r="O417" s="132" t="s">
        <v>16</v>
      </c>
      <c r="P417" s="138" t="s">
        <v>315</v>
      </c>
      <c r="Q417" s="138" t="s">
        <v>201</v>
      </c>
      <c r="R417" s="138" t="s">
        <v>261</v>
      </c>
      <c r="S417" s="282" t="n">
        <f aca="false">S418</f>
        <v>2385</v>
      </c>
      <c r="T417" s="282"/>
    </row>
    <row r="418" s="264" customFormat="true" ht="32.25" hidden="false" customHeight="true" outlineLevel="0" collapsed="false">
      <c r="A418" s="259"/>
      <c r="B418" s="260"/>
      <c r="C418" s="261"/>
      <c r="D418" s="191"/>
      <c r="E418" s="192"/>
      <c r="F418" s="42" t="s">
        <v>262</v>
      </c>
      <c r="G418" s="42"/>
      <c r="H418" s="137"/>
      <c r="I418" s="137"/>
      <c r="J418" s="137"/>
      <c r="K418" s="137"/>
      <c r="L418" s="137"/>
      <c r="M418" s="137"/>
      <c r="N418" s="137"/>
      <c r="O418" s="132" t="s">
        <v>16</v>
      </c>
      <c r="P418" s="138" t="s">
        <v>315</v>
      </c>
      <c r="Q418" s="138" t="s">
        <v>201</v>
      </c>
      <c r="R418" s="138" t="s">
        <v>18</v>
      </c>
      <c r="S418" s="282" t="n">
        <v>2385</v>
      </c>
      <c r="T418" s="282"/>
    </row>
    <row r="419" s="264" customFormat="true" ht="32.25" hidden="false" customHeight="true" outlineLevel="0" collapsed="false">
      <c r="A419" s="259"/>
      <c r="B419" s="260"/>
      <c r="C419" s="261"/>
      <c r="D419" s="191"/>
      <c r="E419" s="192"/>
      <c r="F419" s="225" t="s">
        <v>321</v>
      </c>
      <c r="G419" s="225"/>
      <c r="H419" s="137"/>
      <c r="I419" s="137"/>
      <c r="J419" s="137"/>
      <c r="K419" s="137"/>
      <c r="L419" s="137"/>
      <c r="M419" s="137"/>
      <c r="N419" s="137"/>
      <c r="O419" s="115" t="s">
        <v>16</v>
      </c>
      <c r="P419" s="116" t="s">
        <v>322</v>
      </c>
      <c r="Q419" s="116" t="s">
        <v>10</v>
      </c>
      <c r="R419" s="116" t="s">
        <v>9</v>
      </c>
      <c r="S419" s="283" t="n">
        <f aca="false">S420</f>
        <v>10477.3</v>
      </c>
      <c r="T419" s="283"/>
    </row>
    <row r="420" s="264" customFormat="true" ht="32.25" hidden="false" customHeight="true" outlineLevel="0" collapsed="false">
      <c r="A420" s="259"/>
      <c r="B420" s="260"/>
      <c r="C420" s="261"/>
      <c r="D420" s="191"/>
      <c r="E420" s="192"/>
      <c r="F420" s="42" t="s">
        <v>253</v>
      </c>
      <c r="G420" s="42"/>
      <c r="H420" s="42"/>
      <c r="I420" s="137"/>
      <c r="J420" s="137"/>
      <c r="K420" s="137"/>
      <c r="L420" s="137"/>
      <c r="M420" s="137"/>
      <c r="N420" s="137"/>
      <c r="O420" s="132" t="s">
        <v>16</v>
      </c>
      <c r="P420" s="138" t="s">
        <v>322</v>
      </c>
      <c r="Q420" s="138" t="s">
        <v>165</v>
      </c>
      <c r="R420" s="138" t="s">
        <v>9</v>
      </c>
      <c r="S420" s="284" t="n">
        <f aca="false">S421</f>
        <v>10477.3</v>
      </c>
      <c r="T420" s="284"/>
    </row>
    <row r="421" s="264" customFormat="true" ht="32.25" hidden="false" customHeight="true" outlineLevel="0" collapsed="false">
      <c r="A421" s="259"/>
      <c r="B421" s="260"/>
      <c r="C421" s="261"/>
      <c r="D421" s="191"/>
      <c r="E421" s="192"/>
      <c r="F421" s="42" t="s">
        <v>166</v>
      </c>
      <c r="G421" s="42"/>
      <c r="H421" s="130"/>
      <c r="I421" s="137"/>
      <c r="J421" s="137"/>
      <c r="K421" s="137"/>
      <c r="L421" s="137"/>
      <c r="M421" s="137"/>
      <c r="N421" s="137"/>
      <c r="O421" s="132" t="s">
        <v>16</v>
      </c>
      <c r="P421" s="138" t="s">
        <v>322</v>
      </c>
      <c r="Q421" s="138" t="s">
        <v>167</v>
      </c>
      <c r="R421" s="138" t="s">
        <v>9</v>
      </c>
      <c r="S421" s="160" t="n">
        <f aca="false">S422+S425+S428+S431+S434</f>
        <v>10477.3</v>
      </c>
      <c r="T421" s="160"/>
    </row>
    <row r="422" s="264" customFormat="true" ht="32.25" hidden="false" customHeight="true" outlineLevel="0" collapsed="false">
      <c r="A422" s="259"/>
      <c r="B422" s="260"/>
      <c r="C422" s="261"/>
      <c r="D422" s="191"/>
      <c r="E422" s="192"/>
      <c r="F422" s="42" t="s">
        <v>202</v>
      </c>
      <c r="G422" s="42"/>
      <c r="H422" s="137"/>
      <c r="I422" s="137"/>
      <c r="J422" s="137"/>
      <c r="K422" s="137"/>
      <c r="L422" s="137"/>
      <c r="M422" s="137"/>
      <c r="N422" s="137"/>
      <c r="O422" s="132" t="s">
        <v>16</v>
      </c>
      <c r="P422" s="138" t="s">
        <v>322</v>
      </c>
      <c r="Q422" s="138" t="s">
        <v>203</v>
      </c>
      <c r="R422" s="138" t="s">
        <v>9</v>
      </c>
      <c r="S422" s="160" t="n">
        <f aca="false">S423</f>
        <v>5218.8</v>
      </c>
      <c r="T422" s="160"/>
    </row>
    <row r="423" s="264" customFormat="true" ht="32.25" hidden="false" customHeight="true" outlineLevel="0" collapsed="false">
      <c r="A423" s="259"/>
      <c r="B423" s="260"/>
      <c r="C423" s="261"/>
      <c r="D423" s="191"/>
      <c r="E423" s="192"/>
      <c r="F423" s="42" t="s">
        <v>260</v>
      </c>
      <c r="G423" s="42"/>
      <c r="H423" s="137"/>
      <c r="I423" s="137"/>
      <c r="J423" s="137"/>
      <c r="K423" s="137"/>
      <c r="L423" s="137"/>
      <c r="M423" s="137"/>
      <c r="N423" s="137"/>
      <c r="O423" s="132" t="s">
        <v>16</v>
      </c>
      <c r="P423" s="138" t="s">
        <v>322</v>
      </c>
      <c r="Q423" s="138" t="s">
        <v>203</v>
      </c>
      <c r="R423" s="138" t="s">
        <v>261</v>
      </c>
      <c r="S423" s="160" t="n">
        <f aca="false">S424</f>
        <v>5218.8</v>
      </c>
      <c r="T423" s="160"/>
    </row>
    <row r="424" s="264" customFormat="true" ht="49.5" hidden="false" customHeight="true" outlineLevel="0" collapsed="false">
      <c r="A424" s="259"/>
      <c r="B424" s="260"/>
      <c r="C424" s="261"/>
      <c r="D424" s="191"/>
      <c r="E424" s="192"/>
      <c r="F424" s="42" t="s">
        <v>262</v>
      </c>
      <c r="G424" s="42"/>
      <c r="H424" s="137"/>
      <c r="I424" s="137"/>
      <c r="J424" s="137"/>
      <c r="K424" s="137"/>
      <c r="L424" s="137"/>
      <c r="M424" s="137"/>
      <c r="N424" s="137"/>
      <c r="O424" s="132" t="s">
        <v>16</v>
      </c>
      <c r="P424" s="138" t="s">
        <v>322</v>
      </c>
      <c r="Q424" s="138" t="s">
        <v>203</v>
      </c>
      <c r="R424" s="138" t="s">
        <v>18</v>
      </c>
      <c r="S424" s="160" t="n">
        <v>5218.8</v>
      </c>
      <c r="T424" s="160"/>
    </row>
    <row r="425" s="264" customFormat="true" ht="32.25" hidden="false" customHeight="true" outlineLevel="0" collapsed="false">
      <c r="A425" s="259"/>
      <c r="B425" s="260"/>
      <c r="C425" s="261"/>
      <c r="D425" s="191"/>
      <c r="E425" s="192"/>
      <c r="F425" s="42" t="s">
        <v>204</v>
      </c>
      <c r="G425" s="42"/>
      <c r="H425" s="137"/>
      <c r="I425" s="137"/>
      <c r="J425" s="137"/>
      <c r="K425" s="137"/>
      <c r="L425" s="137"/>
      <c r="M425" s="137"/>
      <c r="N425" s="137"/>
      <c r="O425" s="132" t="s">
        <v>16</v>
      </c>
      <c r="P425" s="138" t="s">
        <v>322</v>
      </c>
      <c r="Q425" s="138" t="s">
        <v>205</v>
      </c>
      <c r="R425" s="138" t="s">
        <v>9</v>
      </c>
      <c r="S425" s="160" t="n">
        <f aca="false">S426</f>
        <v>609.44</v>
      </c>
      <c r="T425" s="160"/>
    </row>
    <row r="426" s="264" customFormat="true" ht="32.25" hidden="false" customHeight="true" outlineLevel="0" collapsed="false">
      <c r="A426" s="259"/>
      <c r="B426" s="260"/>
      <c r="C426" s="261"/>
      <c r="D426" s="191"/>
      <c r="E426" s="192"/>
      <c r="F426" s="42" t="s">
        <v>260</v>
      </c>
      <c r="G426" s="42"/>
      <c r="H426" s="137"/>
      <c r="I426" s="137"/>
      <c r="J426" s="137"/>
      <c r="K426" s="137"/>
      <c r="L426" s="137"/>
      <c r="M426" s="137"/>
      <c r="N426" s="137"/>
      <c r="O426" s="132" t="s">
        <v>16</v>
      </c>
      <c r="P426" s="138" t="s">
        <v>322</v>
      </c>
      <c r="Q426" s="138" t="s">
        <v>205</v>
      </c>
      <c r="R426" s="138" t="s">
        <v>261</v>
      </c>
      <c r="S426" s="160" t="n">
        <f aca="false">S427</f>
        <v>609.44</v>
      </c>
      <c r="T426" s="160"/>
    </row>
    <row r="427" s="264" customFormat="true" ht="50.25" hidden="false" customHeight="true" outlineLevel="0" collapsed="false">
      <c r="A427" s="259"/>
      <c r="B427" s="260"/>
      <c r="C427" s="261"/>
      <c r="D427" s="191"/>
      <c r="E427" s="192"/>
      <c r="F427" s="42" t="s">
        <v>262</v>
      </c>
      <c r="G427" s="42"/>
      <c r="H427" s="137"/>
      <c r="I427" s="137"/>
      <c r="J427" s="137"/>
      <c r="K427" s="137"/>
      <c r="L427" s="137"/>
      <c r="M427" s="137"/>
      <c r="N427" s="137"/>
      <c r="O427" s="132" t="s">
        <v>16</v>
      </c>
      <c r="P427" s="138" t="s">
        <v>322</v>
      </c>
      <c r="Q427" s="138" t="s">
        <v>205</v>
      </c>
      <c r="R427" s="138" t="s">
        <v>18</v>
      </c>
      <c r="S427" s="160" t="n">
        <v>609.44</v>
      </c>
      <c r="T427" s="160"/>
    </row>
    <row r="428" s="264" customFormat="true" ht="26.25" hidden="false" customHeight="true" outlineLevel="0" collapsed="false">
      <c r="A428" s="259"/>
      <c r="B428" s="260"/>
      <c r="C428" s="261"/>
      <c r="D428" s="191"/>
      <c r="E428" s="192"/>
      <c r="F428" s="42" t="s">
        <v>206</v>
      </c>
      <c r="G428" s="42"/>
      <c r="H428" s="137"/>
      <c r="I428" s="137"/>
      <c r="J428" s="137"/>
      <c r="K428" s="137"/>
      <c r="L428" s="137"/>
      <c r="M428" s="137"/>
      <c r="N428" s="137"/>
      <c r="O428" s="132" t="s">
        <v>16</v>
      </c>
      <c r="P428" s="138" t="s">
        <v>322</v>
      </c>
      <c r="Q428" s="138" t="s">
        <v>207</v>
      </c>
      <c r="R428" s="138" t="s">
        <v>9</v>
      </c>
      <c r="S428" s="160" t="n">
        <f aca="false">S429</f>
        <v>709.69</v>
      </c>
      <c r="T428" s="160"/>
    </row>
    <row r="429" s="264" customFormat="true" ht="32.25" hidden="false" customHeight="true" outlineLevel="0" collapsed="false">
      <c r="A429" s="259"/>
      <c r="B429" s="260"/>
      <c r="C429" s="261"/>
      <c r="D429" s="191"/>
      <c r="E429" s="192"/>
      <c r="F429" s="42" t="s">
        <v>260</v>
      </c>
      <c r="G429" s="42"/>
      <c r="H429" s="137"/>
      <c r="I429" s="137"/>
      <c r="J429" s="137"/>
      <c r="K429" s="137"/>
      <c r="L429" s="137"/>
      <c r="M429" s="137"/>
      <c r="N429" s="137"/>
      <c r="O429" s="132" t="s">
        <v>16</v>
      </c>
      <c r="P429" s="138" t="s">
        <v>322</v>
      </c>
      <c r="Q429" s="138" t="s">
        <v>207</v>
      </c>
      <c r="R429" s="138" t="s">
        <v>261</v>
      </c>
      <c r="S429" s="160" t="n">
        <f aca="false">S430</f>
        <v>709.69</v>
      </c>
      <c r="T429" s="160"/>
    </row>
    <row r="430" s="264" customFormat="true" ht="47.25" hidden="false" customHeight="true" outlineLevel="0" collapsed="false">
      <c r="A430" s="259"/>
      <c r="B430" s="260"/>
      <c r="C430" s="261"/>
      <c r="D430" s="191"/>
      <c r="E430" s="192"/>
      <c r="F430" s="42" t="s">
        <v>262</v>
      </c>
      <c r="G430" s="42"/>
      <c r="H430" s="137"/>
      <c r="I430" s="137"/>
      <c r="J430" s="137"/>
      <c r="K430" s="137"/>
      <c r="L430" s="137"/>
      <c r="M430" s="137"/>
      <c r="N430" s="137"/>
      <c r="O430" s="132" t="s">
        <v>16</v>
      </c>
      <c r="P430" s="138" t="s">
        <v>322</v>
      </c>
      <c r="Q430" s="138" t="s">
        <v>207</v>
      </c>
      <c r="R430" s="138" t="s">
        <v>18</v>
      </c>
      <c r="S430" s="160" t="n">
        <v>709.69</v>
      </c>
      <c r="T430" s="160"/>
    </row>
    <row r="431" s="264" customFormat="true" ht="32.25" hidden="false" customHeight="true" outlineLevel="0" collapsed="false">
      <c r="A431" s="259"/>
      <c r="B431" s="260"/>
      <c r="C431" s="261"/>
      <c r="D431" s="191"/>
      <c r="E431" s="192"/>
      <c r="F431" s="42" t="s">
        <v>208</v>
      </c>
      <c r="G431" s="42"/>
      <c r="H431" s="137"/>
      <c r="I431" s="137"/>
      <c r="J431" s="137"/>
      <c r="K431" s="137"/>
      <c r="L431" s="137"/>
      <c r="M431" s="137"/>
      <c r="N431" s="137"/>
      <c r="O431" s="132" t="s">
        <v>16</v>
      </c>
      <c r="P431" s="138" t="s">
        <v>322</v>
      </c>
      <c r="Q431" s="138" t="s">
        <v>209</v>
      </c>
      <c r="R431" s="138" t="s">
        <v>9</v>
      </c>
      <c r="S431" s="160" t="n">
        <f aca="false">S432</f>
        <v>988.27</v>
      </c>
      <c r="T431" s="160"/>
    </row>
    <row r="432" s="264" customFormat="true" ht="32.25" hidden="false" customHeight="true" outlineLevel="0" collapsed="false">
      <c r="A432" s="259"/>
      <c r="B432" s="260"/>
      <c r="C432" s="261"/>
      <c r="D432" s="191"/>
      <c r="E432" s="192"/>
      <c r="F432" s="42" t="s">
        <v>260</v>
      </c>
      <c r="G432" s="42"/>
      <c r="H432" s="137"/>
      <c r="I432" s="137"/>
      <c r="J432" s="137"/>
      <c r="K432" s="137"/>
      <c r="L432" s="137"/>
      <c r="M432" s="137"/>
      <c r="N432" s="137"/>
      <c r="O432" s="132" t="s">
        <v>16</v>
      </c>
      <c r="P432" s="138" t="s">
        <v>322</v>
      </c>
      <c r="Q432" s="138" t="s">
        <v>209</v>
      </c>
      <c r="R432" s="138" t="s">
        <v>261</v>
      </c>
      <c r="S432" s="160" t="n">
        <f aca="false">S433</f>
        <v>988.27</v>
      </c>
      <c r="T432" s="160"/>
    </row>
    <row r="433" s="264" customFormat="true" ht="51" hidden="false" customHeight="true" outlineLevel="0" collapsed="false">
      <c r="A433" s="259"/>
      <c r="B433" s="260"/>
      <c r="C433" s="261"/>
      <c r="D433" s="191"/>
      <c r="E433" s="192"/>
      <c r="F433" s="42" t="s">
        <v>262</v>
      </c>
      <c r="G433" s="42"/>
      <c r="H433" s="137"/>
      <c r="I433" s="137"/>
      <c r="J433" s="137"/>
      <c r="K433" s="137"/>
      <c r="L433" s="137"/>
      <c r="M433" s="137"/>
      <c r="N433" s="137"/>
      <c r="O433" s="132" t="s">
        <v>16</v>
      </c>
      <c r="P433" s="138" t="s">
        <v>322</v>
      </c>
      <c r="Q433" s="138" t="s">
        <v>209</v>
      </c>
      <c r="R433" s="138" t="s">
        <v>18</v>
      </c>
      <c r="S433" s="160" t="n">
        <v>988.27</v>
      </c>
      <c r="T433" s="160"/>
    </row>
    <row r="434" s="264" customFormat="true" ht="32.25" hidden="false" customHeight="true" outlineLevel="0" collapsed="false">
      <c r="A434" s="259"/>
      <c r="B434" s="260"/>
      <c r="C434" s="261"/>
      <c r="D434" s="191"/>
      <c r="E434" s="192"/>
      <c r="F434" s="42" t="s">
        <v>323</v>
      </c>
      <c r="G434" s="42"/>
      <c r="H434" s="137"/>
      <c r="I434" s="137"/>
      <c r="J434" s="137"/>
      <c r="K434" s="137"/>
      <c r="L434" s="137"/>
      <c r="M434" s="137"/>
      <c r="N434" s="137"/>
      <c r="O434" s="132" t="s">
        <v>16</v>
      </c>
      <c r="P434" s="138" t="s">
        <v>322</v>
      </c>
      <c r="Q434" s="138" t="s">
        <v>211</v>
      </c>
      <c r="R434" s="138" t="s">
        <v>9</v>
      </c>
      <c r="S434" s="160" t="n">
        <f aca="false">S435</f>
        <v>2951.1</v>
      </c>
      <c r="T434" s="160"/>
    </row>
    <row r="435" s="264" customFormat="true" ht="32.25" hidden="false" customHeight="true" outlineLevel="0" collapsed="false">
      <c r="A435" s="259"/>
      <c r="B435" s="260"/>
      <c r="C435" s="261"/>
      <c r="D435" s="191"/>
      <c r="E435" s="192"/>
      <c r="F435" s="42" t="s">
        <v>260</v>
      </c>
      <c r="G435" s="42"/>
      <c r="H435" s="137"/>
      <c r="I435" s="137"/>
      <c r="J435" s="137"/>
      <c r="K435" s="137"/>
      <c r="L435" s="137"/>
      <c r="M435" s="137"/>
      <c r="N435" s="137"/>
      <c r="O435" s="132" t="s">
        <v>16</v>
      </c>
      <c r="P435" s="138" t="s">
        <v>322</v>
      </c>
      <c r="Q435" s="138" t="s">
        <v>211</v>
      </c>
      <c r="R435" s="138" t="s">
        <v>261</v>
      </c>
      <c r="S435" s="160" t="n">
        <f aca="false">S436</f>
        <v>2951.1</v>
      </c>
      <c r="T435" s="160"/>
    </row>
    <row r="436" s="264" customFormat="true" ht="52.5" hidden="false" customHeight="true" outlineLevel="0" collapsed="false">
      <c r="A436" s="259"/>
      <c r="B436" s="260"/>
      <c r="C436" s="261"/>
      <c r="D436" s="191"/>
      <c r="E436" s="192"/>
      <c r="F436" s="42" t="s">
        <v>262</v>
      </c>
      <c r="G436" s="42"/>
      <c r="H436" s="137"/>
      <c r="I436" s="137"/>
      <c r="J436" s="137"/>
      <c r="K436" s="137"/>
      <c r="L436" s="137"/>
      <c r="M436" s="137"/>
      <c r="N436" s="137"/>
      <c r="O436" s="132" t="s">
        <v>16</v>
      </c>
      <c r="P436" s="138" t="s">
        <v>322</v>
      </c>
      <c r="Q436" s="138" t="s">
        <v>211</v>
      </c>
      <c r="R436" s="138" t="s">
        <v>18</v>
      </c>
      <c r="S436" s="160" t="n">
        <v>2951.1</v>
      </c>
      <c r="T436" s="160"/>
    </row>
    <row r="437" s="264" customFormat="true" ht="32.25" hidden="false" customHeight="true" outlineLevel="0" collapsed="false">
      <c r="A437" s="259"/>
      <c r="B437" s="260"/>
      <c r="C437" s="261"/>
      <c r="D437" s="191"/>
      <c r="E437" s="192"/>
      <c r="F437" s="61" t="s">
        <v>325</v>
      </c>
      <c r="G437" s="61"/>
      <c r="H437" s="114" t="e">
        <f aca="false">#REF!+#REF!+#REF!+#REF!+#REF!+#REF!+#REF!</f>
        <v>#REF!</v>
      </c>
      <c r="I437" s="114" t="e">
        <f aca="false">#REF!+#REF!+#REF!+#REF!+#REF!+#REF!+#REF!</f>
        <v>#REF!</v>
      </c>
      <c r="J437" s="114" t="e">
        <f aca="false">#REF!+#REF!+#REF!+#REF!+#REF!+#REF!+#REF!</f>
        <v>#REF!</v>
      </c>
      <c r="K437" s="114" t="e">
        <f aca="false">#REF!+#REF!+#REF!+#REF!+#REF!+#REF!+#REF!</f>
        <v>#REF!</v>
      </c>
      <c r="L437" s="114" t="e">
        <f aca="false">#REF!+#REF!+#REF!+#REF!+#REF!+#REF!+#REF!</f>
        <v>#REF!</v>
      </c>
      <c r="M437" s="114" t="e">
        <f aca="false">#REF!+#REF!+#REF!+#REF!+#REF!+#REF!+#REF!</f>
        <v>#REF!</v>
      </c>
      <c r="N437" s="114" t="e">
        <f aca="false">#REF!+#REF!+#REF!+#REF!+#REF!+#REF!+#REF!</f>
        <v>#REF!</v>
      </c>
      <c r="O437" s="115" t="s">
        <v>16</v>
      </c>
      <c r="P437" s="116" t="s">
        <v>326</v>
      </c>
      <c r="Q437" s="116" t="s">
        <v>10</v>
      </c>
      <c r="R437" s="116" t="s">
        <v>9</v>
      </c>
      <c r="S437" s="276" t="n">
        <f aca="false">S438</f>
        <v>9298.8</v>
      </c>
      <c r="T437" s="160"/>
    </row>
    <row r="438" s="264" customFormat="true" ht="32.25" hidden="false" customHeight="true" outlineLevel="0" collapsed="false">
      <c r="A438" s="259"/>
      <c r="B438" s="260"/>
      <c r="C438" s="261"/>
      <c r="D438" s="191"/>
      <c r="E438" s="192"/>
      <c r="F438" s="42" t="s">
        <v>253</v>
      </c>
      <c r="G438" s="42"/>
      <c r="H438" s="42"/>
      <c r="I438" s="137"/>
      <c r="J438" s="137"/>
      <c r="K438" s="137"/>
      <c r="L438" s="137"/>
      <c r="M438" s="137"/>
      <c r="N438" s="137"/>
      <c r="O438" s="132" t="s">
        <v>16</v>
      </c>
      <c r="P438" s="138" t="s">
        <v>326</v>
      </c>
      <c r="Q438" s="138" t="s">
        <v>165</v>
      </c>
      <c r="R438" s="138" t="s">
        <v>9</v>
      </c>
      <c r="S438" s="277" t="n">
        <f aca="false">S439</f>
        <v>9298.8</v>
      </c>
      <c r="T438" s="160"/>
    </row>
    <row r="439" s="264" customFormat="true" ht="32.25" hidden="false" customHeight="true" outlineLevel="0" collapsed="false">
      <c r="A439" s="259"/>
      <c r="B439" s="260"/>
      <c r="C439" s="261"/>
      <c r="D439" s="191"/>
      <c r="E439" s="192"/>
      <c r="F439" s="42" t="s">
        <v>166</v>
      </c>
      <c r="G439" s="42"/>
      <c r="H439" s="130"/>
      <c r="I439" s="137"/>
      <c r="J439" s="137"/>
      <c r="K439" s="137"/>
      <c r="L439" s="137"/>
      <c r="M439" s="137"/>
      <c r="N439" s="137"/>
      <c r="O439" s="132" t="s">
        <v>16</v>
      </c>
      <c r="P439" s="138" t="s">
        <v>326</v>
      </c>
      <c r="Q439" s="138" t="s">
        <v>167</v>
      </c>
      <c r="R439" s="138" t="s">
        <v>9</v>
      </c>
      <c r="S439" s="277" t="n">
        <f aca="false">S440</f>
        <v>9298.8</v>
      </c>
      <c r="T439" s="160"/>
    </row>
    <row r="440" s="264" customFormat="true" ht="49.5" hidden="false" customHeight="true" outlineLevel="0" collapsed="false">
      <c r="A440" s="259"/>
      <c r="B440" s="260"/>
      <c r="C440" s="261"/>
      <c r="D440" s="191"/>
      <c r="E440" s="192"/>
      <c r="F440" s="42" t="s">
        <v>77</v>
      </c>
      <c r="G440" s="42"/>
      <c r="H440" s="137"/>
      <c r="I440" s="137"/>
      <c r="J440" s="137"/>
      <c r="K440" s="137"/>
      <c r="L440" s="137"/>
      <c r="M440" s="137"/>
      <c r="N440" s="137"/>
      <c r="O440" s="132" t="s">
        <v>16</v>
      </c>
      <c r="P440" s="138" t="s">
        <v>326</v>
      </c>
      <c r="Q440" s="138" t="s">
        <v>182</v>
      </c>
      <c r="R440" s="138" t="s">
        <v>9</v>
      </c>
      <c r="S440" s="277" t="n">
        <f aca="false">S441+S443+S445</f>
        <v>9298.8</v>
      </c>
      <c r="T440" s="160"/>
    </row>
    <row r="441" s="264" customFormat="true" ht="97.5" hidden="false" customHeight="true" outlineLevel="0" collapsed="false">
      <c r="A441" s="259"/>
      <c r="B441" s="260"/>
      <c r="C441" s="261"/>
      <c r="D441" s="191"/>
      <c r="E441" s="192"/>
      <c r="F441" s="56" t="s">
        <v>254</v>
      </c>
      <c r="G441" s="56"/>
      <c r="H441" s="137"/>
      <c r="I441" s="137"/>
      <c r="J441" s="137"/>
      <c r="K441" s="137"/>
      <c r="L441" s="137"/>
      <c r="M441" s="137"/>
      <c r="N441" s="137"/>
      <c r="O441" s="132" t="s">
        <v>16</v>
      </c>
      <c r="P441" s="138" t="s">
        <v>326</v>
      </c>
      <c r="Q441" s="138" t="s">
        <v>182</v>
      </c>
      <c r="R441" s="138" t="s">
        <v>255</v>
      </c>
      <c r="S441" s="277" t="n">
        <f aca="false">S442</f>
        <v>8325.7</v>
      </c>
      <c r="T441" s="160"/>
    </row>
    <row r="442" s="264" customFormat="true" ht="32.25" hidden="false" customHeight="true" outlineLevel="0" collapsed="false">
      <c r="A442" s="259"/>
      <c r="B442" s="260"/>
      <c r="C442" s="261"/>
      <c r="D442" s="191"/>
      <c r="E442" s="192"/>
      <c r="F442" s="56" t="s">
        <v>360</v>
      </c>
      <c r="G442" s="56"/>
      <c r="H442" s="137"/>
      <c r="I442" s="137"/>
      <c r="J442" s="137"/>
      <c r="K442" s="137"/>
      <c r="L442" s="137"/>
      <c r="M442" s="137"/>
      <c r="N442" s="137"/>
      <c r="O442" s="132" t="s">
        <v>16</v>
      </c>
      <c r="P442" s="138" t="s">
        <v>326</v>
      </c>
      <c r="Q442" s="138" t="s">
        <v>182</v>
      </c>
      <c r="R442" s="138" t="s">
        <v>112</v>
      </c>
      <c r="S442" s="277" t="n">
        <v>8325.7</v>
      </c>
      <c r="T442" s="160"/>
    </row>
    <row r="443" s="264" customFormat="true" ht="32.25" hidden="false" customHeight="true" outlineLevel="0" collapsed="false">
      <c r="A443" s="259"/>
      <c r="B443" s="260"/>
      <c r="C443" s="261"/>
      <c r="D443" s="191"/>
      <c r="E443" s="192"/>
      <c r="F443" s="42" t="s">
        <v>260</v>
      </c>
      <c r="G443" s="42"/>
      <c r="H443" s="137"/>
      <c r="I443" s="137"/>
      <c r="J443" s="137"/>
      <c r="K443" s="137"/>
      <c r="L443" s="137"/>
      <c r="M443" s="137"/>
      <c r="N443" s="137"/>
      <c r="O443" s="132" t="s">
        <v>16</v>
      </c>
      <c r="P443" s="138" t="s">
        <v>326</v>
      </c>
      <c r="Q443" s="138" t="s">
        <v>182</v>
      </c>
      <c r="R443" s="138" t="s">
        <v>261</v>
      </c>
      <c r="S443" s="160" t="n">
        <f aca="false">S444</f>
        <v>962.8</v>
      </c>
      <c r="T443" s="160"/>
    </row>
    <row r="444" s="264" customFormat="true" ht="47.25" hidden="false" customHeight="true" outlineLevel="0" collapsed="false">
      <c r="A444" s="259"/>
      <c r="B444" s="260"/>
      <c r="C444" s="261"/>
      <c r="D444" s="191"/>
      <c r="E444" s="192"/>
      <c r="F444" s="42" t="s">
        <v>262</v>
      </c>
      <c r="G444" s="42"/>
      <c r="H444" s="137"/>
      <c r="I444" s="137"/>
      <c r="J444" s="137"/>
      <c r="K444" s="137"/>
      <c r="L444" s="137"/>
      <c r="M444" s="137"/>
      <c r="N444" s="137"/>
      <c r="O444" s="132" t="s">
        <v>16</v>
      </c>
      <c r="P444" s="138" t="s">
        <v>326</v>
      </c>
      <c r="Q444" s="138" t="s">
        <v>182</v>
      </c>
      <c r="R444" s="138" t="s">
        <v>18</v>
      </c>
      <c r="S444" s="160" t="n">
        <v>962.8</v>
      </c>
      <c r="T444" s="160"/>
    </row>
    <row r="445" s="264" customFormat="true" ht="30" hidden="false" customHeight="true" outlineLevel="0" collapsed="false">
      <c r="A445" s="259"/>
      <c r="B445" s="260"/>
      <c r="C445" s="261"/>
      <c r="D445" s="191"/>
      <c r="E445" s="192"/>
      <c r="F445" s="42" t="s">
        <v>263</v>
      </c>
      <c r="G445" s="42"/>
      <c r="H445" s="137"/>
      <c r="I445" s="137"/>
      <c r="J445" s="137"/>
      <c r="K445" s="137"/>
      <c r="L445" s="137"/>
      <c r="M445" s="137"/>
      <c r="N445" s="137"/>
      <c r="O445" s="132" t="s">
        <v>16</v>
      </c>
      <c r="P445" s="138" t="s">
        <v>326</v>
      </c>
      <c r="Q445" s="138" t="s">
        <v>182</v>
      </c>
      <c r="R445" s="138" t="s">
        <v>264</v>
      </c>
      <c r="S445" s="160" t="n">
        <f aca="false">S446</f>
        <v>10.3</v>
      </c>
      <c r="T445" s="160"/>
    </row>
    <row r="446" s="264" customFormat="true" ht="31.5" hidden="false" customHeight="true" outlineLevel="0" collapsed="false">
      <c r="A446" s="259"/>
      <c r="B446" s="260"/>
      <c r="C446" s="261"/>
      <c r="D446" s="191"/>
      <c r="E446" s="192"/>
      <c r="F446" s="42" t="s">
        <v>265</v>
      </c>
      <c r="G446" s="42"/>
      <c r="H446" s="137"/>
      <c r="I446" s="137"/>
      <c r="J446" s="137"/>
      <c r="K446" s="137"/>
      <c r="L446" s="137"/>
      <c r="M446" s="137"/>
      <c r="N446" s="137"/>
      <c r="O446" s="132" t="s">
        <v>16</v>
      </c>
      <c r="P446" s="138" t="s">
        <v>326</v>
      </c>
      <c r="Q446" s="138" t="s">
        <v>182</v>
      </c>
      <c r="R446" s="138" t="s">
        <v>113</v>
      </c>
      <c r="S446" s="160" t="n">
        <v>10.3</v>
      </c>
      <c r="T446" s="160"/>
    </row>
    <row r="447" s="264" customFormat="true" ht="32.25" hidden="false" customHeight="true" outlineLevel="0" collapsed="false">
      <c r="A447" s="259"/>
      <c r="B447" s="260"/>
      <c r="C447" s="261"/>
      <c r="D447" s="191"/>
      <c r="E447" s="192"/>
      <c r="F447" s="61" t="s">
        <v>361</v>
      </c>
      <c r="G447" s="61"/>
      <c r="H447" s="114"/>
      <c r="I447" s="114"/>
      <c r="J447" s="114"/>
      <c r="K447" s="114"/>
      <c r="L447" s="114"/>
      <c r="M447" s="137"/>
      <c r="N447" s="137" t="n">
        <f aca="false">M447-H447</f>
        <v>0</v>
      </c>
      <c r="O447" s="115" t="s">
        <v>16</v>
      </c>
      <c r="P447" s="116" t="s">
        <v>397</v>
      </c>
      <c r="Q447" s="116" t="s">
        <v>10</v>
      </c>
      <c r="R447" s="116" t="s">
        <v>9</v>
      </c>
      <c r="S447" s="159" t="n">
        <f aca="false">S448</f>
        <v>1948.73</v>
      </c>
      <c r="T447" s="159"/>
    </row>
    <row r="448" s="264" customFormat="true" ht="32.25" hidden="false" customHeight="true" outlineLevel="0" collapsed="false">
      <c r="A448" s="259"/>
      <c r="B448" s="260"/>
      <c r="C448" s="261"/>
      <c r="D448" s="191"/>
      <c r="E448" s="192"/>
      <c r="F448" s="42" t="s">
        <v>398</v>
      </c>
      <c r="G448" s="42"/>
      <c r="H448" s="137"/>
      <c r="I448" s="137"/>
      <c r="J448" s="137"/>
      <c r="K448" s="137"/>
      <c r="L448" s="137"/>
      <c r="M448" s="137"/>
      <c r="N448" s="137"/>
      <c r="O448" s="132" t="s">
        <v>16</v>
      </c>
      <c r="P448" s="138" t="s">
        <v>399</v>
      </c>
      <c r="Q448" s="138" t="s">
        <v>245</v>
      </c>
      <c r="R448" s="138" t="s">
        <v>9</v>
      </c>
      <c r="S448" s="160" t="n">
        <f aca="false">S449</f>
        <v>1948.73</v>
      </c>
      <c r="T448" s="160"/>
    </row>
    <row r="449" s="264" customFormat="true" ht="80.25" hidden="false" customHeight="true" outlineLevel="0" collapsed="false">
      <c r="A449" s="259"/>
      <c r="B449" s="260"/>
      <c r="C449" s="261"/>
      <c r="D449" s="191"/>
      <c r="E449" s="192"/>
      <c r="F449" s="42" t="s">
        <v>50</v>
      </c>
      <c r="G449" s="42"/>
      <c r="H449" s="137"/>
      <c r="I449" s="137"/>
      <c r="J449" s="137"/>
      <c r="K449" s="137"/>
      <c r="L449" s="137"/>
      <c r="M449" s="137"/>
      <c r="N449" s="137"/>
      <c r="O449" s="132" t="s">
        <v>16</v>
      </c>
      <c r="P449" s="138" t="s">
        <v>399</v>
      </c>
      <c r="Q449" s="138" t="s">
        <v>51</v>
      </c>
      <c r="R449" s="138" t="s">
        <v>9</v>
      </c>
      <c r="S449" s="160" t="n">
        <f aca="false">S450+S454+S457</f>
        <v>1948.73</v>
      </c>
      <c r="T449" s="160"/>
    </row>
    <row r="450" s="264" customFormat="true" ht="49.5" hidden="false" customHeight="true" outlineLevel="0" collapsed="false">
      <c r="A450" s="259"/>
      <c r="B450" s="260"/>
      <c r="C450" s="261"/>
      <c r="D450" s="191"/>
      <c r="E450" s="192"/>
      <c r="F450" s="42" t="s">
        <v>52</v>
      </c>
      <c r="G450" s="42"/>
      <c r="H450" s="137"/>
      <c r="I450" s="137"/>
      <c r="J450" s="137"/>
      <c r="K450" s="137"/>
      <c r="L450" s="137"/>
      <c r="M450" s="137"/>
      <c r="N450" s="137"/>
      <c r="O450" s="132" t="s">
        <v>16</v>
      </c>
      <c r="P450" s="138" t="s">
        <v>399</v>
      </c>
      <c r="Q450" s="138" t="s">
        <v>53</v>
      </c>
      <c r="R450" s="138" t="s">
        <v>9</v>
      </c>
      <c r="S450" s="160" t="n">
        <f aca="false">S452</f>
        <v>1948.73</v>
      </c>
      <c r="T450" s="160"/>
    </row>
    <row r="451" s="264" customFormat="true" ht="63.75" hidden="false" customHeight="true" outlineLevel="0" collapsed="false">
      <c r="A451" s="259"/>
      <c r="B451" s="260"/>
      <c r="C451" s="261"/>
      <c r="D451" s="191"/>
      <c r="E451" s="192"/>
      <c r="F451" s="27" t="s">
        <v>54</v>
      </c>
      <c r="G451" s="27"/>
      <c r="H451" s="137"/>
      <c r="I451" s="137"/>
      <c r="J451" s="137"/>
      <c r="K451" s="137"/>
      <c r="L451" s="137"/>
      <c r="M451" s="137"/>
      <c r="N451" s="137"/>
      <c r="O451" s="132" t="s">
        <v>16</v>
      </c>
      <c r="P451" s="138" t="s">
        <v>399</v>
      </c>
      <c r="Q451" s="138" t="s">
        <v>55</v>
      </c>
      <c r="R451" s="138" t="s">
        <v>9</v>
      </c>
      <c r="S451" s="160" t="n">
        <f aca="false">S452</f>
        <v>1948.73</v>
      </c>
      <c r="T451" s="160"/>
    </row>
    <row r="452" s="264" customFormat="true" ht="32.25" hidden="false" customHeight="true" outlineLevel="0" collapsed="false">
      <c r="A452" s="259"/>
      <c r="B452" s="260"/>
      <c r="C452" s="261"/>
      <c r="D452" s="191"/>
      <c r="E452" s="192"/>
      <c r="F452" s="42" t="s">
        <v>400</v>
      </c>
      <c r="G452" s="42"/>
      <c r="H452" s="137"/>
      <c r="I452" s="137"/>
      <c r="J452" s="137"/>
      <c r="K452" s="137"/>
      <c r="L452" s="137"/>
      <c r="M452" s="137"/>
      <c r="N452" s="137"/>
      <c r="O452" s="132" t="s">
        <v>16</v>
      </c>
      <c r="P452" s="138" t="s">
        <v>399</v>
      </c>
      <c r="Q452" s="138" t="s">
        <v>55</v>
      </c>
      <c r="R452" s="138" t="s">
        <v>354</v>
      </c>
      <c r="S452" s="160" t="n">
        <f aca="false">S453</f>
        <v>1948.73</v>
      </c>
      <c r="T452" s="160"/>
    </row>
    <row r="453" s="264" customFormat="true" ht="32.25" hidden="false" customHeight="true" outlineLevel="0" collapsed="false">
      <c r="A453" s="259"/>
      <c r="B453" s="260"/>
      <c r="C453" s="261"/>
      <c r="D453" s="191"/>
      <c r="E453" s="192"/>
      <c r="F453" s="42" t="s">
        <v>355</v>
      </c>
      <c r="G453" s="42"/>
      <c r="H453" s="137"/>
      <c r="I453" s="137"/>
      <c r="J453" s="137"/>
      <c r="K453" s="137"/>
      <c r="L453" s="137"/>
      <c r="M453" s="137"/>
      <c r="N453" s="137"/>
      <c r="O453" s="132" t="s">
        <v>16</v>
      </c>
      <c r="P453" s="138" t="s">
        <v>399</v>
      </c>
      <c r="Q453" s="138" t="s">
        <v>55</v>
      </c>
      <c r="R453" s="138" t="s">
        <v>56</v>
      </c>
      <c r="S453" s="160" t="n">
        <v>1948.73</v>
      </c>
      <c r="T453" s="160"/>
    </row>
    <row r="454" s="264" customFormat="true" ht="52.5" hidden="false" customHeight="true" outlineLevel="0" collapsed="false">
      <c r="A454" s="259"/>
      <c r="B454" s="260"/>
      <c r="C454" s="261"/>
      <c r="D454" s="191"/>
      <c r="E454" s="192"/>
      <c r="F454" s="42" t="s">
        <v>57</v>
      </c>
      <c r="G454" s="42"/>
      <c r="H454" s="137"/>
      <c r="I454" s="137"/>
      <c r="J454" s="137"/>
      <c r="K454" s="137"/>
      <c r="L454" s="137"/>
      <c r="M454" s="137"/>
      <c r="N454" s="137"/>
      <c r="O454" s="132" t="s">
        <v>16</v>
      </c>
      <c r="P454" s="138" t="s">
        <v>399</v>
      </c>
      <c r="Q454" s="138" t="s">
        <v>58</v>
      </c>
      <c r="R454" s="138" t="s">
        <v>9</v>
      </c>
      <c r="S454" s="160" t="n">
        <f aca="false">S455</f>
        <v>0</v>
      </c>
      <c r="T454" s="160"/>
    </row>
    <row r="455" s="264" customFormat="true" ht="32.25" hidden="false" customHeight="true" outlineLevel="0" collapsed="false">
      <c r="A455" s="259"/>
      <c r="B455" s="260"/>
      <c r="C455" s="261"/>
      <c r="D455" s="191"/>
      <c r="E455" s="192"/>
      <c r="F455" s="42" t="s">
        <v>400</v>
      </c>
      <c r="G455" s="42"/>
      <c r="H455" s="137"/>
      <c r="I455" s="137"/>
      <c r="J455" s="137"/>
      <c r="K455" s="137"/>
      <c r="L455" s="137"/>
      <c r="M455" s="137"/>
      <c r="N455" s="137"/>
      <c r="O455" s="132" t="s">
        <v>16</v>
      </c>
      <c r="P455" s="138" t="s">
        <v>399</v>
      </c>
      <c r="Q455" s="138" t="s">
        <v>58</v>
      </c>
      <c r="R455" s="138" t="s">
        <v>354</v>
      </c>
      <c r="S455" s="160" t="n">
        <f aca="false">S456</f>
        <v>0</v>
      </c>
      <c r="T455" s="160"/>
    </row>
    <row r="456" s="264" customFormat="true" ht="48" hidden="false" customHeight="true" outlineLevel="0" collapsed="false">
      <c r="A456" s="259"/>
      <c r="B456" s="260"/>
      <c r="C456" s="261"/>
      <c r="D456" s="191"/>
      <c r="E456" s="192"/>
      <c r="F456" s="42" t="s">
        <v>355</v>
      </c>
      <c r="G456" s="42"/>
      <c r="H456" s="137"/>
      <c r="I456" s="137"/>
      <c r="J456" s="137"/>
      <c r="K456" s="137"/>
      <c r="L456" s="137"/>
      <c r="M456" s="137"/>
      <c r="N456" s="137"/>
      <c r="O456" s="132" t="s">
        <v>16</v>
      </c>
      <c r="P456" s="138" t="s">
        <v>399</v>
      </c>
      <c r="Q456" s="138" t="s">
        <v>58</v>
      </c>
      <c r="R456" s="138" t="s">
        <v>56</v>
      </c>
      <c r="S456" s="160" t="n">
        <v>0</v>
      </c>
      <c r="T456" s="160"/>
    </row>
    <row r="457" s="264" customFormat="true" ht="68.25" hidden="false" customHeight="true" outlineLevel="0" collapsed="false">
      <c r="A457" s="259"/>
      <c r="B457" s="260"/>
      <c r="C457" s="261"/>
      <c r="D457" s="191"/>
      <c r="E457" s="192"/>
      <c r="F457" s="42" t="s">
        <v>59</v>
      </c>
      <c r="G457" s="42"/>
      <c r="H457" s="137"/>
      <c r="I457" s="137"/>
      <c r="J457" s="137"/>
      <c r="K457" s="137"/>
      <c r="L457" s="137"/>
      <c r="M457" s="137"/>
      <c r="N457" s="137"/>
      <c r="O457" s="132" t="s">
        <v>16</v>
      </c>
      <c r="P457" s="138" t="s">
        <v>399</v>
      </c>
      <c r="Q457" s="138" t="s">
        <v>60</v>
      </c>
      <c r="R457" s="138" t="s">
        <v>9</v>
      </c>
      <c r="S457" s="160" t="n">
        <f aca="false">S458</f>
        <v>0</v>
      </c>
      <c r="T457" s="160"/>
    </row>
    <row r="458" s="264" customFormat="true" ht="32.25" hidden="false" customHeight="true" outlineLevel="0" collapsed="false">
      <c r="A458" s="259"/>
      <c r="B458" s="260"/>
      <c r="C458" s="261"/>
      <c r="D458" s="191"/>
      <c r="E458" s="192"/>
      <c r="F458" s="42" t="s">
        <v>400</v>
      </c>
      <c r="G458" s="42"/>
      <c r="H458" s="137"/>
      <c r="I458" s="137"/>
      <c r="J458" s="137"/>
      <c r="K458" s="137"/>
      <c r="L458" s="137"/>
      <c r="M458" s="137"/>
      <c r="N458" s="137"/>
      <c r="O458" s="132" t="s">
        <v>16</v>
      </c>
      <c r="P458" s="138" t="s">
        <v>399</v>
      </c>
      <c r="Q458" s="138" t="s">
        <v>60</v>
      </c>
      <c r="R458" s="138" t="s">
        <v>354</v>
      </c>
      <c r="S458" s="160" t="n">
        <f aca="false">S459</f>
        <v>0</v>
      </c>
      <c r="T458" s="160"/>
    </row>
    <row r="459" s="264" customFormat="true" ht="49.5" hidden="false" customHeight="true" outlineLevel="0" collapsed="false">
      <c r="A459" s="259"/>
      <c r="B459" s="260"/>
      <c r="C459" s="261"/>
      <c r="D459" s="191"/>
      <c r="E459" s="192"/>
      <c r="F459" s="42" t="s">
        <v>355</v>
      </c>
      <c r="G459" s="42"/>
      <c r="H459" s="137"/>
      <c r="I459" s="137"/>
      <c r="J459" s="137"/>
      <c r="K459" s="137"/>
      <c r="L459" s="137"/>
      <c r="M459" s="137"/>
      <c r="N459" s="137"/>
      <c r="O459" s="132" t="s">
        <v>16</v>
      </c>
      <c r="P459" s="138" t="s">
        <v>399</v>
      </c>
      <c r="Q459" s="138" t="s">
        <v>60</v>
      </c>
      <c r="R459" s="138" t="s">
        <v>56</v>
      </c>
      <c r="S459" s="160" t="n">
        <v>0</v>
      </c>
      <c r="T459" s="160"/>
    </row>
    <row r="460" s="264" customFormat="true" ht="86.25" hidden="false" customHeight="true" outlineLevel="0" collapsed="false">
      <c r="A460" s="259"/>
      <c r="B460" s="260"/>
      <c r="C460" s="261"/>
      <c r="D460" s="191"/>
      <c r="E460" s="192"/>
      <c r="F460" s="104" t="s">
        <v>401</v>
      </c>
      <c r="G460" s="104"/>
      <c r="H460" s="137"/>
      <c r="I460" s="137"/>
      <c r="J460" s="137"/>
      <c r="K460" s="137"/>
      <c r="L460" s="137"/>
      <c r="M460" s="137"/>
      <c r="N460" s="137"/>
      <c r="O460" s="233" t="s">
        <v>44</v>
      </c>
      <c r="P460" s="105" t="s">
        <v>242</v>
      </c>
      <c r="Q460" s="105" t="s">
        <v>10</v>
      </c>
      <c r="R460" s="105" t="s">
        <v>9</v>
      </c>
      <c r="S460" s="275" t="n">
        <f aca="false">S461+S524+S506+S531+S544+S550</f>
        <v>16484.64</v>
      </c>
      <c r="T460" s="275"/>
    </row>
    <row r="461" s="264" customFormat="true" ht="32.25" hidden="false" customHeight="true" outlineLevel="0" collapsed="false">
      <c r="A461" s="259"/>
      <c r="B461" s="260"/>
      <c r="C461" s="261"/>
      <c r="D461" s="191"/>
      <c r="E461" s="192"/>
      <c r="F461" s="61" t="s">
        <v>248</v>
      </c>
      <c r="G461" s="61"/>
      <c r="H461" s="115"/>
      <c r="I461" s="116"/>
      <c r="J461" s="116"/>
      <c r="K461" s="115"/>
      <c r="L461" s="137"/>
      <c r="M461" s="137"/>
      <c r="N461" s="137"/>
      <c r="O461" s="115" t="s">
        <v>44</v>
      </c>
      <c r="P461" s="116" t="s">
        <v>246</v>
      </c>
      <c r="Q461" s="116" t="s">
        <v>10</v>
      </c>
      <c r="R461" s="115" t="s">
        <v>9</v>
      </c>
      <c r="S461" s="159" t="n">
        <f aca="false">S470+S462</f>
        <v>7647.74</v>
      </c>
      <c r="T461" s="159"/>
    </row>
    <row r="462" s="264" customFormat="true" ht="32.25" hidden="false" customHeight="true" outlineLevel="0" collapsed="false">
      <c r="A462" s="259"/>
      <c r="B462" s="260"/>
      <c r="C462" s="261"/>
      <c r="D462" s="191"/>
      <c r="E462" s="192"/>
      <c r="F462" s="151" t="s">
        <v>269</v>
      </c>
      <c r="G462" s="151"/>
      <c r="H462" s="152" t="e">
        <f aca="false">H470+#REF!</f>
        <v>#REF!</v>
      </c>
      <c r="I462" s="152" t="e">
        <f aca="false">I470+#REF!</f>
        <v>#REF!</v>
      </c>
      <c r="J462" s="152" t="e">
        <f aca="false">J470+#REF!</f>
        <v>#REF!</v>
      </c>
      <c r="K462" s="152" t="e">
        <f aca="false">K470+#REF!</f>
        <v>#REF!</v>
      </c>
      <c r="L462" s="152" t="e">
        <f aca="false">L470+#REF!</f>
        <v>#REF!</v>
      </c>
      <c r="M462" s="152" t="e">
        <f aca="false">M470+#REF!</f>
        <v>#REF!</v>
      </c>
      <c r="N462" s="152" t="e">
        <f aca="false">N470+#REF!</f>
        <v>#REF!</v>
      </c>
      <c r="O462" s="153" t="s">
        <v>44</v>
      </c>
      <c r="P462" s="154" t="s">
        <v>268</v>
      </c>
      <c r="Q462" s="116" t="s">
        <v>10</v>
      </c>
      <c r="R462" s="154" t="s">
        <v>9</v>
      </c>
      <c r="S462" s="159" t="n">
        <f aca="false">S463</f>
        <v>504.44</v>
      </c>
      <c r="T462" s="159"/>
    </row>
    <row r="463" s="264" customFormat="true" ht="32.25" hidden="false" customHeight="true" outlineLevel="0" collapsed="false">
      <c r="A463" s="259"/>
      <c r="B463" s="260"/>
      <c r="C463" s="261"/>
      <c r="D463" s="191"/>
      <c r="E463" s="192"/>
      <c r="F463" s="126" t="s">
        <v>253</v>
      </c>
      <c r="G463" s="126"/>
      <c r="H463" s="126"/>
      <c r="I463" s="137"/>
      <c r="J463" s="137"/>
      <c r="K463" s="137"/>
      <c r="L463" s="137"/>
      <c r="M463" s="137"/>
      <c r="N463" s="137"/>
      <c r="O463" s="132" t="s">
        <v>44</v>
      </c>
      <c r="P463" s="138" t="s">
        <v>268</v>
      </c>
      <c r="Q463" s="129" t="s">
        <v>165</v>
      </c>
      <c r="R463" s="138" t="s">
        <v>9</v>
      </c>
      <c r="S463" s="160" t="n">
        <f aca="false">S464</f>
        <v>504.44</v>
      </c>
      <c r="T463" s="159"/>
    </row>
    <row r="464" s="264" customFormat="true" ht="32.25" hidden="false" customHeight="true" outlineLevel="0" collapsed="false">
      <c r="A464" s="259"/>
      <c r="B464" s="260"/>
      <c r="C464" s="261"/>
      <c r="D464" s="191"/>
      <c r="E464" s="192"/>
      <c r="F464" s="126" t="s">
        <v>166</v>
      </c>
      <c r="G464" s="126"/>
      <c r="H464" s="130"/>
      <c r="I464" s="137"/>
      <c r="J464" s="137"/>
      <c r="K464" s="137"/>
      <c r="L464" s="137"/>
      <c r="M464" s="137"/>
      <c r="N464" s="137"/>
      <c r="O464" s="132" t="s">
        <v>44</v>
      </c>
      <c r="P464" s="138" t="s">
        <v>268</v>
      </c>
      <c r="Q464" s="128" t="s">
        <v>167</v>
      </c>
      <c r="R464" s="138" t="s">
        <v>9</v>
      </c>
      <c r="S464" s="160" t="n">
        <f aca="false">S465</f>
        <v>504.44</v>
      </c>
      <c r="T464" s="159"/>
    </row>
    <row r="465" s="264" customFormat="true" ht="32.25" hidden="false" customHeight="true" outlineLevel="0" collapsed="false">
      <c r="A465" s="259"/>
      <c r="B465" s="260"/>
      <c r="C465" s="261"/>
      <c r="D465" s="191"/>
      <c r="E465" s="192"/>
      <c r="F465" s="126" t="s">
        <v>174</v>
      </c>
      <c r="G465" s="126"/>
      <c r="H465" s="137"/>
      <c r="I465" s="137"/>
      <c r="J465" s="137"/>
      <c r="K465" s="137"/>
      <c r="L465" s="137"/>
      <c r="M465" s="137"/>
      <c r="N465" s="137"/>
      <c r="O465" s="132" t="s">
        <v>44</v>
      </c>
      <c r="P465" s="138" t="s">
        <v>268</v>
      </c>
      <c r="Q465" s="138" t="s">
        <v>175</v>
      </c>
      <c r="R465" s="138" t="s">
        <v>9</v>
      </c>
      <c r="S465" s="160" t="n">
        <f aca="false">S466+S468</f>
        <v>504.44</v>
      </c>
      <c r="T465" s="159"/>
    </row>
    <row r="466" s="264" customFormat="true" ht="32.25" hidden="false" customHeight="true" outlineLevel="0" collapsed="false">
      <c r="A466" s="259"/>
      <c r="B466" s="260"/>
      <c r="C466" s="261"/>
      <c r="D466" s="191"/>
      <c r="E466" s="192"/>
      <c r="F466" s="42" t="s">
        <v>260</v>
      </c>
      <c r="G466" s="42"/>
      <c r="H466" s="137"/>
      <c r="I466" s="137"/>
      <c r="J466" s="137"/>
      <c r="K466" s="137"/>
      <c r="L466" s="137"/>
      <c r="M466" s="137"/>
      <c r="N466" s="137"/>
      <c r="O466" s="132" t="s">
        <v>44</v>
      </c>
      <c r="P466" s="138" t="s">
        <v>268</v>
      </c>
      <c r="Q466" s="138" t="s">
        <v>175</v>
      </c>
      <c r="R466" s="138" t="s">
        <v>261</v>
      </c>
      <c r="S466" s="160" t="n">
        <f aca="false">S467</f>
        <v>414</v>
      </c>
      <c r="T466" s="159"/>
    </row>
    <row r="467" s="264" customFormat="true" ht="32.25" hidden="false" customHeight="true" outlineLevel="0" collapsed="false">
      <c r="A467" s="259"/>
      <c r="B467" s="260"/>
      <c r="C467" s="261"/>
      <c r="D467" s="191"/>
      <c r="E467" s="192"/>
      <c r="F467" s="42" t="s">
        <v>262</v>
      </c>
      <c r="G467" s="42"/>
      <c r="H467" s="137"/>
      <c r="I467" s="137"/>
      <c r="J467" s="137"/>
      <c r="K467" s="137"/>
      <c r="L467" s="137"/>
      <c r="M467" s="137"/>
      <c r="N467" s="137"/>
      <c r="O467" s="132" t="s">
        <v>44</v>
      </c>
      <c r="P467" s="138" t="s">
        <v>268</v>
      </c>
      <c r="Q467" s="138" t="s">
        <v>175</v>
      </c>
      <c r="R467" s="138" t="s">
        <v>18</v>
      </c>
      <c r="S467" s="160" t="n">
        <v>414</v>
      </c>
      <c r="T467" s="159"/>
    </row>
    <row r="468" s="264" customFormat="true" ht="32.25" hidden="false" customHeight="true" outlineLevel="0" collapsed="false">
      <c r="A468" s="259"/>
      <c r="B468" s="260"/>
      <c r="C468" s="261"/>
      <c r="D468" s="191"/>
      <c r="E468" s="192"/>
      <c r="F468" s="42" t="s">
        <v>263</v>
      </c>
      <c r="G468" s="42"/>
      <c r="H468" s="140"/>
      <c r="I468" s="140"/>
      <c r="J468" s="140"/>
      <c r="K468" s="140"/>
      <c r="L468" s="140"/>
      <c r="M468" s="140"/>
      <c r="N468" s="140"/>
      <c r="O468" s="132" t="s">
        <v>44</v>
      </c>
      <c r="P468" s="138" t="s">
        <v>268</v>
      </c>
      <c r="Q468" s="138" t="s">
        <v>175</v>
      </c>
      <c r="R468" s="142" t="s">
        <v>264</v>
      </c>
      <c r="S468" s="160" t="n">
        <f aca="false">S469</f>
        <v>90.44</v>
      </c>
      <c r="T468" s="159"/>
    </row>
    <row r="469" s="264" customFormat="true" ht="32.25" hidden="false" customHeight="true" outlineLevel="0" collapsed="false">
      <c r="A469" s="259"/>
      <c r="B469" s="260"/>
      <c r="C469" s="261"/>
      <c r="D469" s="191"/>
      <c r="E469" s="192"/>
      <c r="F469" s="42" t="s">
        <v>265</v>
      </c>
      <c r="G469" s="42"/>
      <c r="H469" s="140"/>
      <c r="I469" s="140"/>
      <c r="J469" s="140"/>
      <c r="K469" s="140"/>
      <c r="L469" s="140"/>
      <c r="M469" s="140"/>
      <c r="N469" s="140"/>
      <c r="O469" s="132" t="s">
        <v>44</v>
      </c>
      <c r="P469" s="138" t="s">
        <v>268</v>
      </c>
      <c r="Q469" s="138" t="s">
        <v>175</v>
      </c>
      <c r="R469" s="142" t="s">
        <v>113</v>
      </c>
      <c r="S469" s="160" t="n">
        <v>90.44</v>
      </c>
      <c r="T469" s="159"/>
    </row>
    <row r="470" s="264" customFormat="true" ht="32.25" hidden="false" customHeight="true" outlineLevel="0" collapsed="false">
      <c r="A470" s="259"/>
      <c r="B470" s="260"/>
      <c r="C470" s="261"/>
      <c r="D470" s="191"/>
      <c r="E470" s="192"/>
      <c r="F470" s="61" t="s">
        <v>291</v>
      </c>
      <c r="G470" s="61"/>
      <c r="H470" s="114" t="e">
        <f aca="false">#REF!+#REF!+#REF!+#REF!+#REF!+#REF!+#REF!+#REF!+#REF!+#REF!+#REF!+#REF!+#REF!+#REF!+#REF!</f>
        <v>#REF!</v>
      </c>
      <c r="I470" s="114" t="e">
        <f aca="false">#REF!+#REF!+#REF!+#REF!+#REF!+#REF!+#REF!+#REF!+#REF!+#REF!+#REF!+#REF!+#REF!+#REF!+#REF!+#REF!+#REF!+#REF!</f>
        <v>#REF!</v>
      </c>
      <c r="J470" s="114" t="e">
        <f aca="false">#REF!+#REF!+#REF!+#REF!+#REF!+#REF!+#REF!+#REF!+#REF!+#REF!+#REF!+#REF!+#REF!+#REF!+#REF!+#REF!+#REF!+#REF!</f>
        <v>#REF!</v>
      </c>
      <c r="K470" s="114" t="e">
        <f aca="false">#REF!+#REF!+#REF!+#REF!+#REF!+#REF!+#REF!+#REF!+#REF!+#REF!+#REF!+#REF!+#REF!+#REF!+#REF!+#REF!+#REF!+#REF!</f>
        <v>#REF!</v>
      </c>
      <c r="L470" s="114" t="e">
        <f aca="false">#REF!+#REF!+#REF!+#REF!+#REF!+#REF!+#REF!+#REF!+#REF!+#REF!+#REF!+#REF!+#REF!+#REF!+#REF!+#REF!+#REF!+#REF!</f>
        <v>#REF!</v>
      </c>
      <c r="M470" s="114" t="e">
        <f aca="false">#REF!+#REF!+#REF!+#REF!+#REF!+#REF!+#REF!+#REF!+#REF!+#REF!+#REF!+#REF!+#REF!+#REF!+#REF!+#REF!+#REF!+#REF!</f>
        <v>#REF!</v>
      </c>
      <c r="N470" s="114" t="e">
        <f aca="false">#REF!+#REF!+#REF!+#REF!+#REF!+#REF!+#REF!+#REF!+#REF!+#REF!+#REF!+#REF!+#REF!+#REF!+#REF!+#REF!+#REF!+#REF!</f>
        <v>#REF!</v>
      </c>
      <c r="O470" s="115" t="s">
        <v>44</v>
      </c>
      <c r="P470" s="116" t="s">
        <v>281</v>
      </c>
      <c r="Q470" s="116" t="s">
        <v>10</v>
      </c>
      <c r="R470" s="116" t="s">
        <v>9</v>
      </c>
      <c r="S470" s="276" t="n">
        <f aca="false">S471+S487</f>
        <v>7143.3</v>
      </c>
      <c r="T470" s="276"/>
    </row>
    <row r="471" s="264" customFormat="true" ht="51" hidden="false" customHeight="true" outlineLevel="0" collapsed="false">
      <c r="A471" s="259"/>
      <c r="B471" s="260"/>
      <c r="C471" s="261"/>
      <c r="D471" s="191"/>
      <c r="E471" s="192"/>
      <c r="F471" s="200" t="s">
        <v>144</v>
      </c>
      <c r="G471" s="200"/>
      <c r="H471" s="114"/>
      <c r="I471" s="137"/>
      <c r="J471" s="137"/>
      <c r="K471" s="137"/>
      <c r="L471" s="137"/>
      <c r="M471" s="137"/>
      <c r="N471" s="137"/>
      <c r="O471" s="132" t="s">
        <v>44</v>
      </c>
      <c r="P471" s="138" t="s">
        <v>281</v>
      </c>
      <c r="Q471" s="138" t="s">
        <v>145</v>
      </c>
      <c r="R471" s="138" t="s">
        <v>9</v>
      </c>
      <c r="S471" s="277" t="n">
        <f aca="false">S473+S484+S478+S475+S483</f>
        <v>2922</v>
      </c>
      <c r="T471" s="277"/>
    </row>
    <row r="472" s="264" customFormat="true" ht="32.25" hidden="false" customHeight="true" outlineLevel="0" collapsed="false">
      <c r="A472" s="259"/>
      <c r="B472" s="260"/>
      <c r="C472" s="261"/>
      <c r="D472" s="191"/>
      <c r="E472" s="192"/>
      <c r="F472" s="56" t="s">
        <v>402</v>
      </c>
      <c r="G472" s="56"/>
      <c r="H472" s="114"/>
      <c r="I472" s="137"/>
      <c r="J472" s="137"/>
      <c r="K472" s="137"/>
      <c r="L472" s="137"/>
      <c r="M472" s="137"/>
      <c r="N472" s="137"/>
      <c r="O472" s="132" t="s">
        <v>44</v>
      </c>
      <c r="P472" s="138" t="s">
        <v>281</v>
      </c>
      <c r="Q472" s="138" t="s">
        <v>403</v>
      </c>
      <c r="R472" s="138" t="s">
        <v>9</v>
      </c>
      <c r="S472" s="277" t="n">
        <f aca="false">S473</f>
        <v>0</v>
      </c>
      <c r="T472" s="277"/>
    </row>
    <row r="473" s="264" customFormat="true" ht="32.25" hidden="false" customHeight="true" outlineLevel="0" collapsed="false">
      <c r="A473" s="259"/>
      <c r="B473" s="260"/>
      <c r="C473" s="261"/>
      <c r="D473" s="191"/>
      <c r="E473" s="192"/>
      <c r="F473" s="42" t="s">
        <v>335</v>
      </c>
      <c r="G473" s="42"/>
      <c r="H473" s="114"/>
      <c r="I473" s="137"/>
      <c r="J473" s="137"/>
      <c r="K473" s="137"/>
      <c r="L473" s="137"/>
      <c r="M473" s="137"/>
      <c r="N473" s="137"/>
      <c r="O473" s="132" t="s">
        <v>44</v>
      </c>
      <c r="P473" s="138" t="s">
        <v>281</v>
      </c>
      <c r="Q473" s="138" t="s">
        <v>403</v>
      </c>
      <c r="R473" s="138" t="s">
        <v>336</v>
      </c>
      <c r="S473" s="277" t="n">
        <f aca="false">S474</f>
        <v>0</v>
      </c>
      <c r="T473" s="277"/>
    </row>
    <row r="474" s="264" customFormat="true" ht="32.25" hidden="false" customHeight="true" outlineLevel="0" collapsed="false">
      <c r="A474" s="259"/>
      <c r="B474" s="260"/>
      <c r="C474" s="261"/>
      <c r="D474" s="191"/>
      <c r="E474" s="192"/>
      <c r="F474" s="42" t="s">
        <v>404</v>
      </c>
      <c r="G474" s="42"/>
      <c r="H474" s="114"/>
      <c r="I474" s="137"/>
      <c r="J474" s="137"/>
      <c r="K474" s="137"/>
      <c r="L474" s="137"/>
      <c r="M474" s="137"/>
      <c r="N474" s="137"/>
      <c r="O474" s="132" t="s">
        <v>44</v>
      </c>
      <c r="P474" s="138" t="s">
        <v>281</v>
      </c>
      <c r="Q474" s="138" t="s">
        <v>403</v>
      </c>
      <c r="R474" s="138" t="s">
        <v>149</v>
      </c>
      <c r="S474" s="277" t="n">
        <v>0</v>
      </c>
      <c r="T474" s="277"/>
    </row>
    <row r="475" s="264" customFormat="true" ht="32.25" hidden="false" customHeight="true" outlineLevel="0" collapsed="false">
      <c r="A475" s="259"/>
      <c r="B475" s="260"/>
      <c r="C475" s="261"/>
      <c r="D475" s="191"/>
      <c r="E475" s="192"/>
      <c r="F475" s="42" t="s">
        <v>405</v>
      </c>
      <c r="G475" s="42"/>
      <c r="H475" s="114"/>
      <c r="I475" s="137"/>
      <c r="J475" s="137"/>
      <c r="K475" s="137"/>
      <c r="L475" s="137"/>
      <c r="M475" s="137"/>
      <c r="N475" s="137"/>
      <c r="O475" s="132" t="s">
        <v>44</v>
      </c>
      <c r="P475" s="138" t="s">
        <v>281</v>
      </c>
      <c r="Q475" s="138" t="s">
        <v>406</v>
      </c>
      <c r="R475" s="138" t="s">
        <v>9</v>
      </c>
      <c r="S475" s="277" t="n">
        <f aca="false">S476</f>
        <v>0</v>
      </c>
      <c r="T475" s="277"/>
    </row>
    <row r="476" s="264" customFormat="true" ht="32.25" hidden="false" customHeight="true" outlineLevel="0" collapsed="false">
      <c r="A476" s="259"/>
      <c r="B476" s="260"/>
      <c r="C476" s="261"/>
      <c r="D476" s="191"/>
      <c r="E476" s="192"/>
      <c r="F476" s="42" t="s">
        <v>335</v>
      </c>
      <c r="G476" s="42"/>
      <c r="H476" s="114"/>
      <c r="I476" s="137"/>
      <c r="J476" s="137"/>
      <c r="K476" s="137"/>
      <c r="L476" s="137"/>
      <c r="M476" s="137"/>
      <c r="N476" s="137"/>
      <c r="O476" s="132" t="s">
        <v>44</v>
      </c>
      <c r="P476" s="138" t="s">
        <v>281</v>
      </c>
      <c r="Q476" s="138" t="s">
        <v>406</v>
      </c>
      <c r="R476" s="138" t="s">
        <v>336</v>
      </c>
      <c r="S476" s="277" t="n">
        <f aca="false">S477</f>
        <v>0</v>
      </c>
      <c r="T476" s="277"/>
    </row>
    <row r="477" s="264" customFormat="true" ht="32.25" hidden="false" customHeight="true" outlineLevel="0" collapsed="false">
      <c r="A477" s="259"/>
      <c r="B477" s="260"/>
      <c r="C477" s="261"/>
      <c r="D477" s="191"/>
      <c r="E477" s="192"/>
      <c r="F477" s="42" t="s">
        <v>404</v>
      </c>
      <c r="G477" s="42"/>
      <c r="H477" s="114"/>
      <c r="I477" s="137"/>
      <c r="J477" s="137"/>
      <c r="K477" s="137"/>
      <c r="L477" s="137"/>
      <c r="M477" s="137"/>
      <c r="N477" s="137"/>
      <c r="O477" s="132" t="s">
        <v>44</v>
      </c>
      <c r="P477" s="138" t="s">
        <v>281</v>
      </c>
      <c r="Q477" s="138" t="s">
        <v>406</v>
      </c>
      <c r="R477" s="138" t="s">
        <v>149</v>
      </c>
      <c r="S477" s="277" t="n">
        <v>0</v>
      </c>
      <c r="T477" s="277"/>
    </row>
    <row r="478" s="264" customFormat="true" ht="94.5" hidden="false" customHeight="true" outlineLevel="0" collapsed="false">
      <c r="A478" s="259"/>
      <c r="B478" s="260"/>
      <c r="C478" s="261"/>
      <c r="D478" s="191"/>
      <c r="E478" s="192"/>
      <c r="F478" s="42" t="s">
        <v>150</v>
      </c>
      <c r="G478" s="42"/>
      <c r="H478" s="114"/>
      <c r="I478" s="137"/>
      <c r="J478" s="137"/>
      <c r="K478" s="137"/>
      <c r="L478" s="137"/>
      <c r="M478" s="137"/>
      <c r="N478" s="137"/>
      <c r="O478" s="132" t="s">
        <v>44</v>
      </c>
      <c r="P478" s="138" t="s">
        <v>281</v>
      </c>
      <c r="Q478" s="138" t="s">
        <v>151</v>
      </c>
      <c r="R478" s="138" t="s">
        <v>9</v>
      </c>
      <c r="S478" s="277" t="n">
        <f aca="false">S479</f>
        <v>0</v>
      </c>
      <c r="T478" s="277"/>
    </row>
    <row r="479" s="264" customFormat="true" ht="32.25" hidden="false" customHeight="true" outlineLevel="0" collapsed="false">
      <c r="A479" s="259"/>
      <c r="B479" s="260"/>
      <c r="C479" s="261"/>
      <c r="D479" s="191"/>
      <c r="E479" s="192"/>
      <c r="F479" s="42" t="s">
        <v>335</v>
      </c>
      <c r="G479" s="42"/>
      <c r="H479" s="114"/>
      <c r="I479" s="137"/>
      <c r="J479" s="137"/>
      <c r="K479" s="137"/>
      <c r="L479" s="137"/>
      <c r="M479" s="137"/>
      <c r="N479" s="137"/>
      <c r="O479" s="132" t="s">
        <v>44</v>
      </c>
      <c r="P479" s="138" t="s">
        <v>281</v>
      </c>
      <c r="Q479" s="138" t="s">
        <v>151</v>
      </c>
      <c r="R479" s="138" t="s">
        <v>336</v>
      </c>
      <c r="S479" s="277" t="n">
        <f aca="false">S480</f>
        <v>0</v>
      </c>
      <c r="T479" s="277"/>
    </row>
    <row r="480" s="264" customFormat="true" ht="32.25" hidden="false" customHeight="true" outlineLevel="0" collapsed="false">
      <c r="A480" s="259"/>
      <c r="B480" s="260"/>
      <c r="C480" s="261"/>
      <c r="D480" s="191"/>
      <c r="E480" s="192"/>
      <c r="F480" s="42" t="s">
        <v>404</v>
      </c>
      <c r="G480" s="42"/>
      <c r="H480" s="114"/>
      <c r="I480" s="137"/>
      <c r="J480" s="137"/>
      <c r="K480" s="137"/>
      <c r="L480" s="137"/>
      <c r="M480" s="137"/>
      <c r="N480" s="137"/>
      <c r="O480" s="132" t="s">
        <v>44</v>
      </c>
      <c r="P480" s="138" t="s">
        <v>281</v>
      </c>
      <c r="Q480" s="138" t="s">
        <v>151</v>
      </c>
      <c r="R480" s="138" t="s">
        <v>149</v>
      </c>
      <c r="S480" s="277" t="n">
        <v>0</v>
      </c>
      <c r="T480" s="277"/>
    </row>
    <row r="481" s="264" customFormat="true" ht="52.5" hidden="false" customHeight="true" outlineLevel="0" collapsed="false">
      <c r="A481" s="259"/>
      <c r="B481" s="260"/>
      <c r="C481" s="261"/>
      <c r="D481" s="191"/>
      <c r="E481" s="192"/>
      <c r="F481" s="278" t="s">
        <v>77</v>
      </c>
      <c r="G481" s="278"/>
      <c r="H481" s="114"/>
      <c r="I481" s="137"/>
      <c r="J481" s="137"/>
      <c r="K481" s="137"/>
      <c r="L481" s="137"/>
      <c r="M481" s="137"/>
      <c r="N481" s="137"/>
      <c r="O481" s="132" t="s">
        <v>44</v>
      </c>
      <c r="P481" s="138" t="s">
        <v>281</v>
      </c>
      <c r="Q481" s="138" t="s">
        <v>148</v>
      </c>
      <c r="R481" s="138" t="s">
        <v>9</v>
      </c>
      <c r="S481" s="137" t="n">
        <f aca="false">S482</f>
        <v>2922</v>
      </c>
      <c r="T481" s="137"/>
    </row>
    <row r="482" s="264" customFormat="true" ht="50.25" hidden="false" customHeight="true" outlineLevel="0" collapsed="false">
      <c r="A482" s="259"/>
      <c r="B482" s="260"/>
      <c r="C482" s="261"/>
      <c r="D482" s="191"/>
      <c r="E482" s="192"/>
      <c r="F482" s="42" t="s">
        <v>335</v>
      </c>
      <c r="G482" s="42"/>
      <c r="H482" s="114"/>
      <c r="I482" s="137"/>
      <c r="J482" s="137"/>
      <c r="K482" s="137"/>
      <c r="L482" s="137"/>
      <c r="M482" s="137"/>
      <c r="N482" s="137"/>
      <c r="O482" s="132" t="s">
        <v>44</v>
      </c>
      <c r="P482" s="138" t="s">
        <v>281</v>
      </c>
      <c r="Q482" s="138" t="s">
        <v>148</v>
      </c>
      <c r="R482" s="138" t="s">
        <v>336</v>
      </c>
      <c r="S482" s="137" t="n">
        <f aca="false">S483</f>
        <v>2922</v>
      </c>
      <c r="T482" s="137"/>
    </row>
    <row r="483" s="264" customFormat="true" ht="32.25" hidden="false" customHeight="true" outlineLevel="0" collapsed="false">
      <c r="A483" s="259"/>
      <c r="B483" s="260"/>
      <c r="C483" s="261"/>
      <c r="D483" s="191"/>
      <c r="E483" s="192"/>
      <c r="F483" s="42" t="s">
        <v>404</v>
      </c>
      <c r="G483" s="42"/>
      <c r="H483" s="114"/>
      <c r="I483" s="137"/>
      <c r="J483" s="137"/>
      <c r="K483" s="137"/>
      <c r="L483" s="137"/>
      <c r="M483" s="137"/>
      <c r="N483" s="137"/>
      <c r="O483" s="132" t="s">
        <v>44</v>
      </c>
      <c r="P483" s="138" t="s">
        <v>281</v>
      </c>
      <c r="Q483" s="138" t="s">
        <v>148</v>
      </c>
      <c r="R483" s="138" t="s">
        <v>149</v>
      </c>
      <c r="S483" s="137" t="n">
        <v>2922</v>
      </c>
      <c r="T483" s="137"/>
    </row>
    <row r="484" s="264" customFormat="true" ht="81" hidden="false" customHeight="true" outlineLevel="0" collapsed="false">
      <c r="A484" s="259"/>
      <c r="B484" s="260"/>
      <c r="C484" s="261"/>
      <c r="D484" s="191"/>
      <c r="E484" s="192"/>
      <c r="F484" s="42" t="s">
        <v>407</v>
      </c>
      <c r="G484" s="42"/>
      <c r="H484" s="114"/>
      <c r="I484" s="137"/>
      <c r="J484" s="137"/>
      <c r="K484" s="137"/>
      <c r="L484" s="137"/>
      <c r="M484" s="137"/>
      <c r="N484" s="137"/>
      <c r="O484" s="132" t="s">
        <v>44</v>
      </c>
      <c r="P484" s="138" t="s">
        <v>281</v>
      </c>
      <c r="Q484" s="138" t="s">
        <v>408</v>
      </c>
      <c r="R484" s="138" t="s">
        <v>9</v>
      </c>
      <c r="S484" s="277" t="n">
        <f aca="false">S485</f>
        <v>0</v>
      </c>
      <c r="T484" s="277"/>
    </row>
    <row r="485" s="264" customFormat="true" ht="32.25" hidden="false" customHeight="true" outlineLevel="0" collapsed="false">
      <c r="A485" s="259"/>
      <c r="B485" s="260"/>
      <c r="C485" s="261"/>
      <c r="D485" s="191"/>
      <c r="E485" s="192"/>
      <c r="F485" s="42" t="s">
        <v>335</v>
      </c>
      <c r="G485" s="42"/>
      <c r="H485" s="114"/>
      <c r="I485" s="137"/>
      <c r="J485" s="137"/>
      <c r="K485" s="137"/>
      <c r="L485" s="137"/>
      <c r="M485" s="137"/>
      <c r="N485" s="137"/>
      <c r="O485" s="132" t="s">
        <v>44</v>
      </c>
      <c r="P485" s="138" t="s">
        <v>281</v>
      </c>
      <c r="Q485" s="138" t="s">
        <v>408</v>
      </c>
      <c r="R485" s="138" t="s">
        <v>336</v>
      </c>
      <c r="S485" s="277" t="n">
        <f aca="false">S486</f>
        <v>0</v>
      </c>
      <c r="T485" s="277"/>
    </row>
    <row r="486" s="264" customFormat="true" ht="32.25" hidden="false" customHeight="true" outlineLevel="0" collapsed="false">
      <c r="A486" s="259"/>
      <c r="B486" s="260"/>
      <c r="C486" s="261"/>
      <c r="D486" s="191"/>
      <c r="E486" s="192"/>
      <c r="F486" s="42" t="s">
        <v>404</v>
      </c>
      <c r="G486" s="42"/>
      <c r="H486" s="114"/>
      <c r="I486" s="137"/>
      <c r="J486" s="137"/>
      <c r="K486" s="137"/>
      <c r="L486" s="137"/>
      <c r="M486" s="137"/>
      <c r="N486" s="137"/>
      <c r="O486" s="132" t="s">
        <v>44</v>
      </c>
      <c r="P486" s="138" t="s">
        <v>281</v>
      </c>
      <c r="Q486" s="138" t="s">
        <v>408</v>
      </c>
      <c r="R486" s="138" t="s">
        <v>149</v>
      </c>
      <c r="S486" s="277" t="n">
        <v>0</v>
      </c>
      <c r="T486" s="277"/>
    </row>
    <row r="487" s="264" customFormat="true" ht="32.25" hidden="false" customHeight="true" outlineLevel="0" collapsed="false">
      <c r="A487" s="259"/>
      <c r="B487" s="260"/>
      <c r="C487" s="261"/>
      <c r="D487" s="191"/>
      <c r="E487" s="192"/>
      <c r="F487" s="42" t="s">
        <v>253</v>
      </c>
      <c r="G487" s="42"/>
      <c r="H487" s="42"/>
      <c r="I487" s="137"/>
      <c r="J487" s="137"/>
      <c r="K487" s="137"/>
      <c r="L487" s="137"/>
      <c r="M487" s="137"/>
      <c r="N487" s="137"/>
      <c r="O487" s="132" t="s">
        <v>44</v>
      </c>
      <c r="P487" s="138" t="s">
        <v>281</v>
      </c>
      <c r="Q487" s="138" t="s">
        <v>165</v>
      </c>
      <c r="R487" s="138" t="s">
        <v>9</v>
      </c>
      <c r="S487" s="277" t="n">
        <f aca="false">S488</f>
        <v>4221.3</v>
      </c>
      <c r="T487" s="277"/>
    </row>
    <row r="488" s="264" customFormat="true" ht="32.25" hidden="false" customHeight="true" outlineLevel="0" collapsed="false">
      <c r="A488" s="259"/>
      <c r="B488" s="260"/>
      <c r="C488" s="261"/>
      <c r="D488" s="191"/>
      <c r="E488" s="192"/>
      <c r="F488" s="42" t="s">
        <v>166</v>
      </c>
      <c r="G488" s="42"/>
      <c r="H488" s="130"/>
      <c r="I488" s="137"/>
      <c r="J488" s="137"/>
      <c r="K488" s="137"/>
      <c r="L488" s="137"/>
      <c r="M488" s="137"/>
      <c r="N488" s="137"/>
      <c r="O488" s="132" t="s">
        <v>44</v>
      </c>
      <c r="P488" s="138" t="s">
        <v>281</v>
      </c>
      <c r="Q488" s="138" t="s">
        <v>167</v>
      </c>
      <c r="R488" s="138" t="s">
        <v>9</v>
      </c>
      <c r="S488" s="277" t="n">
        <f aca="false">S489+S496+S503</f>
        <v>4221.3</v>
      </c>
      <c r="T488" s="277"/>
    </row>
    <row r="489" s="264" customFormat="true" ht="32.25" hidden="false" customHeight="true" outlineLevel="0" collapsed="false">
      <c r="A489" s="259"/>
      <c r="B489" s="260"/>
      <c r="C489" s="261"/>
      <c r="D489" s="191"/>
      <c r="E489" s="192"/>
      <c r="F489" s="278" t="s">
        <v>77</v>
      </c>
      <c r="G489" s="278"/>
      <c r="H489" s="220"/>
      <c r="I489" s="137"/>
      <c r="J489" s="137"/>
      <c r="K489" s="137"/>
      <c r="L489" s="137"/>
      <c r="M489" s="137"/>
      <c r="N489" s="137"/>
      <c r="O489" s="132" t="s">
        <v>44</v>
      </c>
      <c r="P489" s="138" t="s">
        <v>281</v>
      </c>
      <c r="Q489" s="187" t="s">
        <v>182</v>
      </c>
      <c r="R489" s="279" t="s">
        <v>9</v>
      </c>
      <c r="S489" s="160" t="n">
        <f aca="false">S490+S492+S494</f>
        <v>857.6</v>
      </c>
      <c r="T489" s="160"/>
    </row>
    <row r="490" s="264" customFormat="true" ht="32.25" hidden="false" customHeight="true" outlineLevel="0" collapsed="false">
      <c r="A490" s="259"/>
      <c r="B490" s="260"/>
      <c r="C490" s="261"/>
      <c r="D490" s="191"/>
      <c r="E490" s="192"/>
      <c r="F490" s="56" t="s">
        <v>254</v>
      </c>
      <c r="G490" s="56"/>
      <c r="H490" s="220"/>
      <c r="I490" s="137"/>
      <c r="J490" s="137"/>
      <c r="K490" s="137"/>
      <c r="L490" s="137"/>
      <c r="M490" s="137"/>
      <c r="N490" s="137"/>
      <c r="O490" s="132" t="s">
        <v>44</v>
      </c>
      <c r="P490" s="138" t="s">
        <v>281</v>
      </c>
      <c r="Q490" s="187" t="s">
        <v>182</v>
      </c>
      <c r="R490" s="279" t="s">
        <v>255</v>
      </c>
      <c r="S490" s="160" t="n">
        <f aca="false">S491</f>
        <v>843.3</v>
      </c>
      <c r="T490" s="160"/>
    </row>
    <row r="491" s="264" customFormat="true" ht="32.25" hidden="false" customHeight="true" outlineLevel="0" collapsed="false">
      <c r="A491" s="259"/>
      <c r="B491" s="260"/>
      <c r="C491" s="261"/>
      <c r="D491" s="191"/>
      <c r="E491" s="192"/>
      <c r="F491" s="56" t="s">
        <v>360</v>
      </c>
      <c r="G491" s="56"/>
      <c r="H491" s="220"/>
      <c r="I491" s="137"/>
      <c r="J491" s="137"/>
      <c r="K491" s="137"/>
      <c r="L491" s="137"/>
      <c r="M491" s="137"/>
      <c r="N491" s="137"/>
      <c r="O491" s="132" t="s">
        <v>44</v>
      </c>
      <c r="P491" s="138" t="s">
        <v>281</v>
      </c>
      <c r="Q491" s="187" t="s">
        <v>182</v>
      </c>
      <c r="R491" s="279" t="s">
        <v>112</v>
      </c>
      <c r="S491" s="160" t="n">
        <v>843.3</v>
      </c>
      <c r="T491" s="160"/>
      <c r="U491" s="264" t="s">
        <v>409</v>
      </c>
    </row>
    <row r="492" s="264" customFormat="true" ht="32.25" hidden="false" customHeight="true" outlineLevel="0" collapsed="false">
      <c r="A492" s="259"/>
      <c r="B492" s="260"/>
      <c r="C492" s="261"/>
      <c r="D492" s="191"/>
      <c r="E492" s="192"/>
      <c r="F492" s="42" t="s">
        <v>260</v>
      </c>
      <c r="G492" s="42"/>
      <c r="H492" s="220"/>
      <c r="I492" s="137"/>
      <c r="J492" s="137"/>
      <c r="K492" s="137"/>
      <c r="L492" s="137"/>
      <c r="M492" s="137"/>
      <c r="N492" s="137"/>
      <c r="O492" s="132" t="s">
        <v>44</v>
      </c>
      <c r="P492" s="138" t="s">
        <v>281</v>
      </c>
      <c r="Q492" s="187" t="s">
        <v>182</v>
      </c>
      <c r="R492" s="244" t="n">
        <v>200</v>
      </c>
      <c r="S492" s="160" t="n">
        <f aca="false">S493</f>
        <v>13.1</v>
      </c>
      <c r="T492" s="160"/>
    </row>
    <row r="493" s="264" customFormat="true" ht="50.25" hidden="false" customHeight="true" outlineLevel="0" collapsed="false">
      <c r="A493" s="259"/>
      <c r="B493" s="260"/>
      <c r="C493" s="261"/>
      <c r="D493" s="191"/>
      <c r="E493" s="192"/>
      <c r="F493" s="42" t="s">
        <v>262</v>
      </c>
      <c r="G493" s="42"/>
      <c r="H493" s="220"/>
      <c r="I493" s="137"/>
      <c r="J493" s="137"/>
      <c r="K493" s="137"/>
      <c r="L493" s="137"/>
      <c r="M493" s="137"/>
      <c r="N493" s="137"/>
      <c r="O493" s="132" t="s">
        <v>44</v>
      </c>
      <c r="P493" s="138" t="s">
        <v>281</v>
      </c>
      <c r="Q493" s="187" t="s">
        <v>182</v>
      </c>
      <c r="R493" s="244" t="n">
        <v>240</v>
      </c>
      <c r="S493" s="160" t="n">
        <v>13.1</v>
      </c>
      <c r="T493" s="160"/>
    </row>
    <row r="494" s="264" customFormat="true" ht="34.5" hidden="false" customHeight="true" outlineLevel="0" collapsed="false">
      <c r="A494" s="259"/>
      <c r="B494" s="260"/>
      <c r="C494" s="261"/>
      <c r="D494" s="191"/>
      <c r="E494" s="192"/>
      <c r="F494" s="42" t="s">
        <v>263</v>
      </c>
      <c r="G494" s="42"/>
      <c r="H494" s="220"/>
      <c r="I494" s="137"/>
      <c r="J494" s="137"/>
      <c r="K494" s="137"/>
      <c r="L494" s="137"/>
      <c r="M494" s="137"/>
      <c r="N494" s="137"/>
      <c r="O494" s="132" t="s">
        <v>44</v>
      </c>
      <c r="P494" s="138" t="s">
        <v>281</v>
      </c>
      <c r="Q494" s="187" t="s">
        <v>182</v>
      </c>
      <c r="R494" s="244" t="n">
        <v>800</v>
      </c>
      <c r="S494" s="160" t="n">
        <f aca="false">S495</f>
        <v>1.2</v>
      </c>
      <c r="T494" s="160"/>
    </row>
    <row r="495" s="264" customFormat="true" ht="31.5" hidden="false" customHeight="true" outlineLevel="0" collapsed="false">
      <c r="A495" s="259"/>
      <c r="B495" s="260"/>
      <c r="C495" s="261"/>
      <c r="D495" s="191"/>
      <c r="E495" s="192"/>
      <c r="F495" s="42" t="s">
        <v>265</v>
      </c>
      <c r="G495" s="42"/>
      <c r="H495" s="220"/>
      <c r="I495" s="137"/>
      <c r="J495" s="137"/>
      <c r="K495" s="137"/>
      <c r="L495" s="137"/>
      <c r="M495" s="137"/>
      <c r="N495" s="137"/>
      <c r="O495" s="132" t="s">
        <v>44</v>
      </c>
      <c r="P495" s="138" t="s">
        <v>281</v>
      </c>
      <c r="Q495" s="187" t="s">
        <v>182</v>
      </c>
      <c r="R495" s="244" t="n">
        <v>850</v>
      </c>
      <c r="S495" s="160" t="n">
        <v>1.2</v>
      </c>
      <c r="T495" s="160"/>
    </row>
    <row r="496" s="264" customFormat="true" ht="32.25" hidden="false" customHeight="true" outlineLevel="0" collapsed="false">
      <c r="A496" s="259"/>
      <c r="B496" s="260"/>
      <c r="C496" s="261"/>
      <c r="D496" s="191"/>
      <c r="E496" s="192"/>
      <c r="F496" s="56" t="s">
        <v>110</v>
      </c>
      <c r="G496" s="56"/>
      <c r="H496" s="220"/>
      <c r="I496" s="137"/>
      <c r="J496" s="137"/>
      <c r="K496" s="137"/>
      <c r="L496" s="137"/>
      <c r="M496" s="137"/>
      <c r="N496" s="137"/>
      <c r="O496" s="132" t="s">
        <v>44</v>
      </c>
      <c r="P496" s="138" t="s">
        <v>281</v>
      </c>
      <c r="Q496" s="187" t="s">
        <v>183</v>
      </c>
      <c r="R496" s="279" t="s">
        <v>9</v>
      </c>
      <c r="S496" s="160" t="n">
        <f aca="false">S497+S499+S501</f>
        <v>2963.7</v>
      </c>
      <c r="T496" s="160"/>
    </row>
    <row r="497" s="264" customFormat="true" ht="32.25" hidden="false" customHeight="true" outlineLevel="0" collapsed="false">
      <c r="A497" s="259"/>
      <c r="B497" s="260"/>
      <c r="C497" s="261"/>
      <c r="D497" s="191"/>
      <c r="E497" s="192"/>
      <c r="F497" s="56" t="s">
        <v>254</v>
      </c>
      <c r="G497" s="56"/>
      <c r="H497" s="220"/>
      <c r="I497" s="137"/>
      <c r="J497" s="137"/>
      <c r="K497" s="137"/>
      <c r="L497" s="137"/>
      <c r="M497" s="137"/>
      <c r="N497" s="137"/>
      <c r="O497" s="132" t="s">
        <v>44</v>
      </c>
      <c r="P497" s="138" t="s">
        <v>281</v>
      </c>
      <c r="Q497" s="187" t="s">
        <v>183</v>
      </c>
      <c r="R497" s="279" t="s">
        <v>255</v>
      </c>
      <c r="S497" s="160" t="n">
        <f aca="false">S498</f>
        <v>2719.8</v>
      </c>
      <c r="T497" s="160"/>
    </row>
    <row r="498" s="264" customFormat="true" ht="32.25" hidden="false" customHeight="true" outlineLevel="0" collapsed="false">
      <c r="A498" s="259"/>
      <c r="B498" s="260"/>
      <c r="C498" s="261"/>
      <c r="D498" s="191"/>
      <c r="E498" s="192"/>
      <c r="F498" s="56" t="s">
        <v>360</v>
      </c>
      <c r="G498" s="56"/>
      <c r="H498" s="220"/>
      <c r="I498" s="137"/>
      <c r="J498" s="137"/>
      <c r="K498" s="137"/>
      <c r="L498" s="137"/>
      <c r="M498" s="137"/>
      <c r="N498" s="137"/>
      <c r="O498" s="132" t="s">
        <v>44</v>
      </c>
      <c r="P498" s="138" t="s">
        <v>281</v>
      </c>
      <c r="Q498" s="187" t="s">
        <v>183</v>
      </c>
      <c r="R498" s="279" t="s">
        <v>112</v>
      </c>
      <c r="S498" s="160" t="n">
        <v>2719.8</v>
      </c>
      <c r="T498" s="160"/>
    </row>
    <row r="499" s="264" customFormat="true" ht="32.25" hidden="false" customHeight="true" outlineLevel="0" collapsed="false">
      <c r="A499" s="259"/>
      <c r="B499" s="260"/>
      <c r="C499" s="261"/>
      <c r="D499" s="191"/>
      <c r="E499" s="192"/>
      <c r="F499" s="42" t="s">
        <v>260</v>
      </c>
      <c r="G499" s="42"/>
      <c r="H499" s="220"/>
      <c r="I499" s="137"/>
      <c r="J499" s="137"/>
      <c r="K499" s="137"/>
      <c r="L499" s="137"/>
      <c r="M499" s="137"/>
      <c r="N499" s="137"/>
      <c r="O499" s="132" t="s">
        <v>44</v>
      </c>
      <c r="P499" s="138" t="s">
        <v>281</v>
      </c>
      <c r="Q499" s="187" t="s">
        <v>183</v>
      </c>
      <c r="R499" s="244" t="n">
        <v>200</v>
      </c>
      <c r="S499" s="160" t="n">
        <f aca="false">S500</f>
        <v>242.4</v>
      </c>
      <c r="T499" s="160"/>
    </row>
    <row r="500" s="264" customFormat="true" ht="53.25" hidden="false" customHeight="true" outlineLevel="0" collapsed="false">
      <c r="A500" s="259"/>
      <c r="B500" s="260"/>
      <c r="C500" s="261"/>
      <c r="D500" s="191"/>
      <c r="E500" s="192"/>
      <c r="F500" s="42" t="s">
        <v>262</v>
      </c>
      <c r="G500" s="42"/>
      <c r="H500" s="220"/>
      <c r="I500" s="137"/>
      <c r="J500" s="137"/>
      <c r="K500" s="137"/>
      <c r="L500" s="137"/>
      <c r="M500" s="137"/>
      <c r="N500" s="137"/>
      <c r="O500" s="132" t="s">
        <v>44</v>
      </c>
      <c r="P500" s="138" t="s">
        <v>281</v>
      </c>
      <c r="Q500" s="187" t="s">
        <v>183</v>
      </c>
      <c r="R500" s="244" t="n">
        <v>240</v>
      </c>
      <c r="S500" s="160" t="n">
        <v>242.4</v>
      </c>
      <c r="T500" s="160"/>
    </row>
    <row r="501" s="264" customFormat="true" ht="27" hidden="false" customHeight="true" outlineLevel="0" collapsed="false">
      <c r="A501" s="259"/>
      <c r="B501" s="260"/>
      <c r="C501" s="261"/>
      <c r="D501" s="191"/>
      <c r="E501" s="192"/>
      <c r="F501" s="42" t="s">
        <v>263</v>
      </c>
      <c r="G501" s="42"/>
      <c r="H501" s="220"/>
      <c r="I501" s="137"/>
      <c r="J501" s="137"/>
      <c r="K501" s="137"/>
      <c r="L501" s="137"/>
      <c r="M501" s="137"/>
      <c r="N501" s="137"/>
      <c r="O501" s="132" t="s">
        <v>44</v>
      </c>
      <c r="P501" s="138" t="s">
        <v>281</v>
      </c>
      <c r="Q501" s="187" t="s">
        <v>183</v>
      </c>
      <c r="R501" s="244" t="n">
        <v>800</v>
      </c>
      <c r="S501" s="160" t="n">
        <f aca="false">S502</f>
        <v>1.5</v>
      </c>
      <c r="T501" s="160"/>
    </row>
    <row r="502" s="264" customFormat="true" ht="31.5" hidden="false" customHeight="true" outlineLevel="0" collapsed="false">
      <c r="A502" s="259"/>
      <c r="B502" s="260"/>
      <c r="C502" s="261"/>
      <c r="D502" s="191"/>
      <c r="E502" s="192"/>
      <c r="F502" s="42" t="s">
        <v>265</v>
      </c>
      <c r="G502" s="42"/>
      <c r="H502" s="220"/>
      <c r="I502" s="137"/>
      <c r="J502" s="137"/>
      <c r="K502" s="137"/>
      <c r="L502" s="137"/>
      <c r="M502" s="137"/>
      <c r="N502" s="137"/>
      <c r="O502" s="132" t="s">
        <v>44</v>
      </c>
      <c r="P502" s="138" t="s">
        <v>281</v>
      </c>
      <c r="Q502" s="187" t="s">
        <v>183</v>
      </c>
      <c r="R502" s="244" t="n">
        <v>850</v>
      </c>
      <c r="S502" s="160" t="n">
        <v>1.5</v>
      </c>
      <c r="T502" s="160"/>
    </row>
    <row r="503" s="264" customFormat="true" ht="111.75" hidden="false" customHeight="true" outlineLevel="0" collapsed="false">
      <c r="A503" s="259"/>
      <c r="B503" s="260"/>
      <c r="C503" s="261"/>
      <c r="D503" s="191"/>
      <c r="E503" s="192"/>
      <c r="F503" s="42" t="s">
        <v>410</v>
      </c>
      <c r="G503" s="42"/>
      <c r="H503" s="137"/>
      <c r="I503" s="137"/>
      <c r="J503" s="137"/>
      <c r="K503" s="137"/>
      <c r="L503" s="137"/>
      <c r="M503" s="137"/>
      <c r="N503" s="137"/>
      <c r="O503" s="132" t="s">
        <v>44</v>
      </c>
      <c r="P503" s="138" t="s">
        <v>281</v>
      </c>
      <c r="Q503" s="187" t="s">
        <v>187</v>
      </c>
      <c r="R503" s="138" t="s">
        <v>9</v>
      </c>
      <c r="S503" s="160" t="n">
        <f aca="false">S504</f>
        <v>400</v>
      </c>
      <c r="T503" s="160"/>
    </row>
    <row r="504" s="264" customFormat="true" ht="35.25" hidden="false" customHeight="true" outlineLevel="0" collapsed="false">
      <c r="A504" s="259"/>
      <c r="B504" s="260"/>
      <c r="C504" s="261"/>
      <c r="D504" s="191"/>
      <c r="E504" s="192"/>
      <c r="F504" s="42" t="s">
        <v>260</v>
      </c>
      <c r="G504" s="42"/>
      <c r="H504" s="137"/>
      <c r="I504" s="137"/>
      <c r="J504" s="137"/>
      <c r="K504" s="137"/>
      <c r="L504" s="137"/>
      <c r="M504" s="137"/>
      <c r="N504" s="137"/>
      <c r="O504" s="132" t="s">
        <v>44</v>
      </c>
      <c r="P504" s="138" t="s">
        <v>281</v>
      </c>
      <c r="Q504" s="187" t="s">
        <v>187</v>
      </c>
      <c r="R504" s="138" t="s">
        <v>261</v>
      </c>
      <c r="S504" s="160" t="n">
        <f aca="false">S505</f>
        <v>400</v>
      </c>
      <c r="T504" s="160"/>
    </row>
    <row r="505" s="264" customFormat="true" ht="49.5" hidden="false" customHeight="true" outlineLevel="0" collapsed="false">
      <c r="A505" s="259"/>
      <c r="B505" s="260"/>
      <c r="C505" s="261"/>
      <c r="D505" s="191"/>
      <c r="E505" s="192"/>
      <c r="F505" s="42" t="s">
        <v>262</v>
      </c>
      <c r="G505" s="42"/>
      <c r="H505" s="137"/>
      <c r="I505" s="137"/>
      <c r="J505" s="137"/>
      <c r="K505" s="137"/>
      <c r="L505" s="137"/>
      <c r="M505" s="137"/>
      <c r="N505" s="137"/>
      <c r="O505" s="132" t="s">
        <v>44</v>
      </c>
      <c r="P505" s="138" t="s">
        <v>281</v>
      </c>
      <c r="Q505" s="187" t="s">
        <v>187</v>
      </c>
      <c r="R505" s="138" t="s">
        <v>18</v>
      </c>
      <c r="S505" s="160" t="n">
        <v>400</v>
      </c>
      <c r="T505" s="160"/>
    </row>
    <row r="506" s="264" customFormat="true" ht="32.25" hidden="false" customHeight="true" outlineLevel="0" collapsed="false">
      <c r="A506" s="259"/>
      <c r="B506" s="260"/>
      <c r="C506" s="261"/>
      <c r="D506" s="191"/>
      <c r="E506" s="192"/>
      <c r="F506" s="61" t="s">
        <v>297</v>
      </c>
      <c r="G506" s="61"/>
      <c r="H506" s="114"/>
      <c r="I506" s="114"/>
      <c r="J506" s="114"/>
      <c r="K506" s="114"/>
      <c r="L506" s="114"/>
      <c r="M506" s="137"/>
      <c r="N506" s="137" t="n">
        <f aca="false">M506-H506</f>
        <v>0</v>
      </c>
      <c r="O506" s="115" t="s">
        <v>44</v>
      </c>
      <c r="P506" s="116" t="s">
        <v>296</v>
      </c>
      <c r="Q506" s="116" t="s">
        <v>10</v>
      </c>
      <c r="R506" s="116" t="s">
        <v>9</v>
      </c>
      <c r="S506" s="159" t="n">
        <f aca="false">S507</f>
        <v>750</v>
      </c>
      <c r="T506" s="159"/>
    </row>
    <row r="507" s="264" customFormat="true" ht="32.25" hidden="false" customHeight="true" outlineLevel="0" collapsed="false">
      <c r="A507" s="259"/>
      <c r="B507" s="260"/>
      <c r="C507" s="261"/>
      <c r="D507" s="191"/>
      <c r="E507" s="192"/>
      <c r="F507" s="42" t="s">
        <v>305</v>
      </c>
      <c r="G507" s="42"/>
      <c r="H507" s="137" t="e">
        <f aca="false">#REF!+#REF!+#REF!+#REF!+#REF!+#REF!+#REF!</f>
        <v>#REF!</v>
      </c>
      <c r="I507" s="137" t="e">
        <f aca="false">#REF!+#REF!+#REF!+#REF!+#REF!+#REF!+#REF!</f>
        <v>#REF!</v>
      </c>
      <c r="J507" s="137" t="e">
        <f aca="false">#REF!+#REF!+#REF!+#REF!+#REF!+#REF!+#REF!</f>
        <v>#REF!</v>
      </c>
      <c r="K507" s="137" t="e">
        <f aca="false">#REF!+#REF!+#REF!+#REF!+#REF!+#REF!+#REF!</f>
        <v>#REF!</v>
      </c>
      <c r="L507" s="137" t="e">
        <f aca="false">#REF!+#REF!+#REF!+#REF!+#REF!+#REF!+#REF!</f>
        <v>#REF!</v>
      </c>
      <c r="M507" s="137" t="e">
        <f aca="false">#REF!+#REF!+#REF!+#REF!+#REF!+#REF!+#REF!</f>
        <v>#REF!</v>
      </c>
      <c r="N507" s="137" t="e">
        <f aca="false">#REF!+#REF!+#REF!+#REF!+#REF!+#REF!+#REF!</f>
        <v>#REF!</v>
      </c>
      <c r="O507" s="132" t="s">
        <v>44</v>
      </c>
      <c r="P507" s="138" t="s">
        <v>306</v>
      </c>
      <c r="Q507" s="138" t="s">
        <v>10</v>
      </c>
      <c r="R507" s="138" t="s">
        <v>9</v>
      </c>
      <c r="S507" s="277" t="n">
        <f aca="false">S508+S513</f>
        <v>750</v>
      </c>
      <c r="T507" s="277"/>
    </row>
    <row r="508" s="264" customFormat="true" ht="32.25" hidden="false" customHeight="true" outlineLevel="0" collapsed="false">
      <c r="A508" s="259"/>
      <c r="B508" s="260"/>
      <c r="C508" s="261"/>
      <c r="D508" s="191"/>
      <c r="E508" s="192"/>
      <c r="F508" s="42" t="s">
        <v>253</v>
      </c>
      <c r="G508" s="42"/>
      <c r="H508" s="42"/>
      <c r="I508" s="137"/>
      <c r="J508" s="137"/>
      <c r="K508" s="137"/>
      <c r="L508" s="137"/>
      <c r="M508" s="137"/>
      <c r="N508" s="137"/>
      <c r="O508" s="132" t="s">
        <v>44</v>
      </c>
      <c r="P508" s="138" t="s">
        <v>306</v>
      </c>
      <c r="Q508" s="138" t="s">
        <v>165</v>
      </c>
      <c r="R508" s="138" t="s">
        <v>9</v>
      </c>
      <c r="S508" s="277" t="n">
        <f aca="false">S509</f>
        <v>500</v>
      </c>
      <c r="T508" s="277"/>
    </row>
    <row r="509" s="264" customFormat="true" ht="32.25" hidden="false" customHeight="true" outlineLevel="0" collapsed="false">
      <c r="A509" s="259"/>
      <c r="B509" s="260"/>
      <c r="C509" s="261"/>
      <c r="D509" s="191"/>
      <c r="E509" s="192"/>
      <c r="F509" s="42" t="s">
        <v>166</v>
      </c>
      <c r="G509" s="42"/>
      <c r="H509" s="130"/>
      <c r="I509" s="137"/>
      <c r="J509" s="137"/>
      <c r="K509" s="137"/>
      <c r="L509" s="137"/>
      <c r="M509" s="137"/>
      <c r="N509" s="137"/>
      <c r="O509" s="132" t="s">
        <v>44</v>
      </c>
      <c r="P509" s="138" t="s">
        <v>306</v>
      </c>
      <c r="Q509" s="138" t="s">
        <v>167</v>
      </c>
      <c r="R509" s="138" t="s">
        <v>9</v>
      </c>
      <c r="S509" s="277" t="n">
        <f aca="false">S510</f>
        <v>500</v>
      </c>
      <c r="T509" s="277"/>
    </row>
    <row r="510" s="264" customFormat="true" ht="53.25" hidden="false" customHeight="true" outlineLevel="0" collapsed="false">
      <c r="A510" s="259"/>
      <c r="B510" s="260"/>
      <c r="C510" s="261"/>
      <c r="D510" s="191"/>
      <c r="E510" s="192"/>
      <c r="F510" s="200" t="s">
        <v>191</v>
      </c>
      <c r="G510" s="200"/>
      <c r="H510" s="137"/>
      <c r="I510" s="137"/>
      <c r="J510" s="137"/>
      <c r="K510" s="137"/>
      <c r="L510" s="137"/>
      <c r="M510" s="137"/>
      <c r="N510" s="137"/>
      <c r="O510" s="132" t="s">
        <v>44</v>
      </c>
      <c r="P510" s="138" t="s">
        <v>306</v>
      </c>
      <c r="Q510" s="138" t="s">
        <v>192</v>
      </c>
      <c r="R510" s="138" t="s">
        <v>9</v>
      </c>
      <c r="S510" s="277" t="n">
        <f aca="false">S511</f>
        <v>500</v>
      </c>
      <c r="T510" s="277"/>
    </row>
    <row r="511" s="264" customFormat="true" ht="32.25" hidden="false" customHeight="true" outlineLevel="0" collapsed="false">
      <c r="A511" s="259"/>
      <c r="B511" s="260"/>
      <c r="C511" s="261"/>
      <c r="D511" s="191"/>
      <c r="E511" s="192"/>
      <c r="F511" s="42" t="s">
        <v>260</v>
      </c>
      <c r="G511" s="42"/>
      <c r="H511" s="137"/>
      <c r="I511" s="137"/>
      <c r="J511" s="137"/>
      <c r="K511" s="137"/>
      <c r="L511" s="137"/>
      <c r="M511" s="137"/>
      <c r="N511" s="137"/>
      <c r="O511" s="132" t="s">
        <v>44</v>
      </c>
      <c r="P511" s="138" t="s">
        <v>306</v>
      </c>
      <c r="Q511" s="138" t="s">
        <v>192</v>
      </c>
      <c r="R511" s="138" t="s">
        <v>261</v>
      </c>
      <c r="S511" s="277" t="n">
        <f aca="false">S512</f>
        <v>500</v>
      </c>
      <c r="T511" s="277"/>
    </row>
    <row r="512" s="264" customFormat="true" ht="32.25" hidden="false" customHeight="true" outlineLevel="0" collapsed="false">
      <c r="A512" s="259"/>
      <c r="B512" s="260"/>
      <c r="C512" s="261"/>
      <c r="D512" s="191"/>
      <c r="E512" s="192"/>
      <c r="F512" s="42" t="s">
        <v>262</v>
      </c>
      <c r="G512" s="42"/>
      <c r="H512" s="137"/>
      <c r="I512" s="137"/>
      <c r="J512" s="137"/>
      <c r="K512" s="137"/>
      <c r="L512" s="137"/>
      <c r="M512" s="137"/>
      <c r="N512" s="137"/>
      <c r="O512" s="132" t="s">
        <v>44</v>
      </c>
      <c r="P512" s="138" t="s">
        <v>306</v>
      </c>
      <c r="Q512" s="138" t="s">
        <v>192</v>
      </c>
      <c r="R512" s="138" t="s">
        <v>18</v>
      </c>
      <c r="S512" s="277" t="n">
        <v>500</v>
      </c>
      <c r="T512" s="277"/>
    </row>
    <row r="513" s="264" customFormat="true" ht="63" hidden="false" customHeight="true" outlineLevel="0" collapsed="false">
      <c r="A513" s="259"/>
      <c r="B513" s="260"/>
      <c r="C513" s="261"/>
      <c r="D513" s="191"/>
      <c r="E513" s="192"/>
      <c r="F513" s="27" t="s">
        <v>39</v>
      </c>
      <c r="G513" s="27"/>
      <c r="H513" s="137"/>
      <c r="I513" s="137"/>
      <c r="J513" s="137"/>
      <c r="K513" s="137"/>
      <c r="L513" s="137"/>
      <c r="M513" s="137"/>
      <c r="N513" s="137"/>
      <c r="O513" s="132" t="s">
        <v>44</v>
      </c>
      <c r="P513" s="138" t="s">
        <v>306</v>
      </c>
      <c r="Q513" s="138" t="s">
        <v>40</v>
      </c>
      <c r="R513" s="138" t="s">
        <v>9</v>
      </c>
      <c r="S513" s="277" t="n">
        <f aca="false">S514</f>
        <v>250</v>
      </c>
      <c r="T513" s="277"/>
    </row>
    <row r="514" s="264" customFormat="true" ht="68.25" hidden="false" customHeight="true" outlineLevel="0" collapsed="false">
      <c r="A514" s="259"/>
      <c r="B514" s="260"/>
      <c r="C514" s="261"/>
      <c r="D514" s="191"/>
      <c r="E514" s="192"/>
      <c r="F514" s="27" t="s">
        <v>41</v>
      </c>
      <c r="G514" s="27"/>
      <c r="H514" s="137"/>
      <c r="I514" s="137"/>
      <c r="J514" s="137"/>
      <c r="K514" s="137"/>
      <c r="L514" s="137"/>
      <c r="M514" s="137"/>
      <c r="N514" s="137"/>
      <c r="O514" s="132" t="s">
        <v>44</v>
      </c>
      <c r="P514" s="138" t="s">
        <v>306</v>
      </c>
      <c r="Q514" s="138" t="s">
        <v>42</v>
      </c>
      <c r="R514" s="138" t="s">
        <v>9</v>
      </c>
      <c r="S514" s="277" t="n">
        <f aca="false">S522+S518+S517</f>
        <v>250</v>
      </c>
      <c r="T514" s="277"/>
    </row>
    <row r="515" s="264" customFormat="true" ht="113.25" hidden="false" customHeight="true" outlineLevel="0" collapsed="false">
      <c r="A515" s="259"/>
      <c r="B515" s="260"/>
      <c r="C515" s="261"/>
      <c r="D515" s="191"/>
      <c r="E515" s="192"/>
      <c r="F515" s="126" t="s">
        <v>43</v>
      </c>
      <c r="G515" s="126"/>
      <c r="H515" s="137"/>
      <c r="I515" s="137"/>
      <c r="J515" s="137"/>
      <c r="K515" s="137"/>
      <c r="L515" s="137"/>
      <c r="M515" s="137"/>
      <c r="N515" s="137"/>
      <c r="O515" s="132" t="s">
        <v>44</v>
      </c>
      <c r="P515" s="138" t="s">
        <v>306</v>
      </c>
      <c r="Q515" s="138" t="s">
        <v>45</v>
      </c>
      <c r="R515" s="138" t="s">
        <v>9</v>
      </c>
      <c r="S515" s="139" t="n">
        <f aca="false">S516</f>
        <v>250</v>
      </c>
      <c r="T515" s="220"/>
    </row>
    <row r="516" s="264" customFormat="true" ht="25.5" hidden="false" customHeight="true" outlineLevel="0" collapsed="false">
      <c r="A516" s="259"/>
      <c r="B516" s="260"/>
      <c r="C516" s="261"/>
      <c r="D516" s="191"/>
      <c r="E516" s="192"/>
      <c r="F516" s="42" t="s">
        <v>263</v>
      </c>
      <c r="G516" s="42"/>
      <c r="H516" s="137"/>
      <c r="I516" s="137"/>
      <c r="J516" s="137"/>
      <c r="K516" s="137"/>
      <c r="L516" s="137"/>
      <c r="M516" s="137"/>
      <c r="N516" s="137"/>
      <c r="O516" s="132" t="s">
        <v>44</v>
      </c>
      <c r="P516" s="138" t="s">
        <v>306</v>
      </c>
      <c r="Q516" s="138" t="s">
        <v>45</v>
      </c>
      <c r="R516" s="138" t="s">
        <v>264</v>
      </c>
      <c r="S516" s="139" t="n">
        <f aca="false">S517</f>
        <v>250</v>
      </c>
      <c r="T516" s="139"/>
    </row>
    <row r="517" s="264" customFormat="true" ht="68.25" hidden="false" customHeight="true" outlineLevel="0" collapsed="false">
      <c r="A517" s="259"/>
      <c r="B517" s="260"/>
      <c r="C517" s="261"/>
      <c r="D517" s="191"/>
      <c r="E517" s="192"/>
      <c r="F517" s="56" t="s">
        <v>320</v>
      </c>
      <c r="G517" s="56"/>
      <c r="H517" s="137"/>
      <c r="I517" s="137"/>
      <c r="J517" s="137"/>
      <c r="K517" s="137"/>
      <c r="L517" s="137"/>
      <c r="M517" s="137"/>
      <c r="N517" s="137"/>
      <c r="O517" s="132" t="s">
        <v>44</v>
      </c>
      <c r="P517" s="138" t="s">
        <v>306</v>
      </c>
      <c r="Q517" s="138" t="s">
        <v>45</v>
      </c>
      <c r="R517" s="138" t="s">
        <v>38</v>
      </c>
      <c r="S517" s="139" t="n">
        <v>250</v>
      </c>
      <c r="T517" s="139"/>
    </row>
    <row r="518" s="264" customFormat="true" ht="85.5" hidden="false" customHeight="true" outlineLevel="0" collapsed="false">
      <c r="A518" s="259"/>
      <c r="B518" s="260"/>
      <c r="C518" s="261"/>
      <c r="D518" s="191"/>
      <c r="E518" s="192"/>
      <c r="F518" s="42" t="s">
        <v>46</v>
      </c>
      <c r="G518" s="42"/>
      <c r="H518" s="137"/>
      <c r="I518" s="137"/>
      <c r="J518" s="137"/>
      <c r="K518" s="137"/>
      <c r="L518" s="137"/>
      <c r="M518" s="137"/>
      <c r="N518" s="137"/>
      <c r="O518" s="132" t="s">
        <v>44</v>
      </c>
      <c r="P518" s="138" t="s">
        <v>306</v>
      </c>
      <c r="Q518" s="138" t="s">
        <v>47</v>
      </c>
      <c r="R518" s="138" t="s">
        <v>9</v>
      </c>
      <c r="S518" s="160" t="n">
        <f aca="false">S519</f>
        <v>0</v>
      </c>
      <c r="T518" s="277"/>
    </row>
    <row r="519" s="264" customFormat="true" ht="32.25" hidden="false" customHeight="true" outlineLevel="0" collapsed="false">
      <c r="A519" s="259"/>
      <c r="B519" s="260"/>
      <c r="C519" s="261"/>
      <c r="D519" s="191"/>
      <c r="E519" s="192"/>
      <c r="F519" s="42" t="s">
        <v>263</v>
      </c>
      <c r="G519" s="42"/>
      <c r="H519" s="137"/>
      <c r="I519" s="137"/>
      <c r="J519" s="137"/>
      <c r="K519" s="137"/>
      <c r="L519" s="137"/>
      <c r="M519" s="137"/>
      <c r="N519" s="137"/>
      <c r="O519" s="132" t="s">
        <v>44</v>
      </c>
      <c r="P519" s="138" t="s">
        <v>306</v>
      </c>
      <c r="Q519" s="138" t="s">
        <v>47</v>
      </c>
      <c r="R519" s="138" t="s">
        <v>264</v>
      </c>
      <c r="S519" s="160" t="n">
        <f aca="false">S520</f>
        <v>0</v>
      </c>
      <c r="T519" s="277"/>
    </row>
    <row r="520" s="264" customFormat="true" ht="65.25" hidden="false" customHeight="true" outlineLevel="0" collapsed="false">
      <c r="A520" s="259"/>
      <c r="B520" s="260"/>
      <c r="C520" s="261"/>
      <c r="D520" s="191"/>
      <c r="E520" s="192"/>
      <c r="F520" s="56" t="s">
        <v>320</v>
      </c>
      <c r="G520" s="56"/>
      <c r="H520" s="137"/>
      <c r="I520" s="137"/>
      <c r="J520" s="137"/>
      <c r="K520" s="137"/>
      <c r="L520" s="137"/>
      <c r="M520" s="137"/>
      <c r="N520" s="137"/>
      <c r="O520" s="132" t="s">
        <v>44</v>
      </c>
      <c r="P520" s="138" t="s">
        <v>306</v>
      </c>
      <c r="Q520" s="138" t="s">
        <v>47</v>
      </c>
      <c r="R520" s="138" t="s">
        <v>38</v>
      </c>
      <c r="S520" s="160" t="n">
        <v>0</v>
      </c>
      <c r="T520" s="277"/>
    </row>
    <row r="521" s="264" customFormat="true" ht="81" hidden="false" customHeight="true" outlineLevel="0" collapsed="false">
      <c r="A521" s="259"/>
      <c r="B521" s="260"/>
      <c r="C521" s="261"/>
      <c r="D521" s="191"/>
      <c r="E521" s="192"/>
      <c r="F521" s="56" t="s">
        <v>48</v>
      </c>
      <c r="G521" s="56"/>
      <c r="H521" s="137"/>
      <c r="I521" s="137"/>
      <c r="J521" s="137"/>
      <c r="K521" s="137"/>
      <c r="L521" s="137"/>
      <c r="M521" s="137"/>
      <c r="N521" s="137"/>
      <c r="O521" s="132" t="s">
        <v>44</v>
      </c>
      <c r="P521" s="138" t="s">
        <v>306</v>
      </c>
      <c r="Q521" s="138" t="s">
        <v>49</v>
      </c>
      <c r="R521" s="138" t="s">
        <v>9</v>
      </c>
      <c r="S521" s="160" t="n">
        <f aca="false">S522</f>
        <v>0</v>
      </c>
      <c r="T521" s="277"/>
    </row>
    <row r="522" s="264" customFormat="true" ht="32.25" hidden="false" customHeight="true" outlineLevel="0" collapsed="false">
      <c r="A522" s="259"/>
      <c r="B522" s="260"/>
      <c r="C522" s="261"/>
      <c r="D522" s="191"/>
      <c r="E522" s="192"/>
      <c r="F522" s="42" t="s">
        <v>263</v>
      </c>
      <c r="G522" s="42"/>
      <c r="H522" s="137"/>
      <c r="I522" s="137"/>
      <c r="J522" s="137"/>
      <c r="K522" s="137"/>
      <c r="L522" s="137"/>
      <c r="M522" s="137"/>
      <c r="N522" s="137"/>
      <c r="O522" s="132" t="s">
        <v>44</v>
      </c>
      <c r="P522" s="138" t="s">
        <v>306</v>
      </c>
      <c r="Q522" s="138" t="s">
        <v>49</v>
      </c>
      <c r="R522" s="138" t="s">
        <v>264</v>
      </c>
      <c r="S522" s="160" t="n">
        <f aca="false">S523</f>
        <v>0</v>
      </c>
      <c r="T522" s="277"/>
    </row>
    <row r="523" s="264" customFormat="true" ht="32.25" hidden="false" customHeight="true" outlineLevel="0" collapsed="false">
      <c r="A523" s="259"/>
      <c r="B523" s="260"/>
      <c r="C523" s="261"/>
      <c r="D523" s="191"/>
      <c r="E523" s="192"/>
      <c r="F523" s="56" t="s">
        <v>320</v>
      </c>
      <c r="G523" s="56"/>
      <c r="H523" s="137"/>
      <c r="I523" s="137"/>
      <c r="J523" s="137"/>
      <c r="K523" s="137"/>
      <c r="L523" s="137"/>
      <c r="M523" s="137"/>
      <c r="N523" s="137"/>
      <c r="O523" s="132" t="s">
        <v>44</v>
      </c>
      <c r="P523" s="138" t="s">
        <v>306</v>
      </c>
      <c r="Q523" s="138" t="s">
        <v>49</v>
      </c>
      <c r="R523" s="138" t="s">
        <v>38</v>
      </c>
      <c r="S523" s="160" t="n">
        <v>0</v>
      </c>
      <c r="T523" s="277"/>
    </row>
    <row r="524" s="264" customFormat="true" ht="32.25" hidden="false" customHeight="true" outlineLevel="0" collapsed="false">
      <c r="A524" s="259"/>
      <c r="B524" s="260"/>
      <c r="C524" s="261"/>
      <c r="D524" s="191"/>
      <c r="E524" s="192"/>
      <c r="F524" s="61" t="s">
        <v>361</v>
      </c>
      <c r="G524" s="61"/>
      <c r="H524" s="114"/>
      <c r="I524" s="114"/>
      <c r="J524" s="114"/>
      <c r="K524" s="114"/>
      <c r="L524" s="114"/>
      <c r="M524" s="137"/>
      <c r="N524" s="137" t="n">
        <f aca="false">M524-H524</f>
        <v>0</v>
      </c>
      <c r="O524" s="115" t="s">
        <v>44</v>
      </c>
      <c r="P524" s="116" t="s">
        <v>397</v>
      </c>
      <c r="Q524" s="116" t="s">
        <v>10</v>
      </c>
      <c r="R524" s="116" t="s">
        <v>9</v>
      </c>
      <c r="S524" s="159" t="n">
        <f aca="false">S526</f>
        <v>2286.9</v>
      </c>
      <c r="T524" s="159"/>
    </row>
    <row r="525" s="264" customFormat="true" ht="32.25" hidden="false" customHeight="true" outlineLevel="0" collapsed="false">
      <c r="A525" s="259"/>
      <c r="B525" s="260"/>
      <c r="C525" s="261"/>
      <c r="D525" s="191"/>
      <c r="E525" s="192"/>
      <c r="F525" s="126" t="s">
        <v>411</v>
      </c>
      <c r="G525" s="126"/>
      <c r="H525" s="114"/>
      <c r="I525" s="114"/>
      <c r="J525" s="114"/>
      <c r="K525" s="114"/>
      <c r="L525" s="114"/>
      <c r="M525" s="137"/>
      <c r="N525" s="137"/>
      <c r="O525" s="132" t="s">
        <v>44</v>
      </c>
      <c r="P525" s="138" t="s">
        <v>412</v>
      </c>
      <c r="Q525" s="138" t="s">
        <v>10</v>
      </c>
      <c r="R525" s="138" t="s">
        <v>9</v>
      </c>
      <c r="S525" s="160" t="n">
        <f aca="false">S526</f>
        <v>2286.9</v>
      </c>
      <c r="T525" s="159"/>
    </row>
    <row r="526" s="264" customFormat="true" ht="32.25" hidden="false" customHeight="true" outlineLevel="0" collapsed="false">
      <c r="A526" s="259"/>
      <c r="B526" s="260"/>
      <c r="C526" s="261"/>
      <c r="D526" s="191"/>
      <c r="E526" s="192"/>
      <c r="F526" s="42" t="s">
        <v>253</v>
      </c>
      <c r="G526" s="42"/>
      <c r="H526" s="42"/>
      <c r="I526" s="137" t="e">
        <f aca="false">#REF!</f>
        <v>#REF!</v>
      </c>
      <c r="J526" s="137" t="e">
        <f aca="false">#REF!</f>
        <v>#REF!</v>
      </c>
      <c r="K526" s="137" t="e">
        <f aca="false">#REF!</f>
        <v>#REF!</v>
      </c>
      <c r="L526" s="137" t="e">
        <f aca="false">#REF!</f>
        <v>#REF!</v>
      </c>
      <c r="M526" s="137" t="e">
        <f aca="false">#REF!</f>
        <v>#REF!</v>
      </c>
      <c r="N526" s="137" t="e">
        <f aca="false">#REF!</f>
        <v>#REF!</v>
      </c>
      <c r="O526" s="132" t="s">
        <v>44</v>
      </c>
      <c r="P526" s="138" t="s">
        <v>412</v>
      </c>
      <c r="Q526" s="138" t="s">
        <v>165</v>
      </c>
      <c r="R526" s="138" t="s">
        <v>9</v>
      </c>
      <c r="S526" s="277" t="n">
        <f aca="false">S527</f>
        <v>2286.9</v>
      </c>
      <c r="T526" s="277"/>
    </row>
    <row r="527" s="264" customFormat="true" ht="32.25" hidden="false" customHeight="true" outlineLevel="0" collapsed="false">
      <c r="A527" s="259"/>
      <c r="B527" s="260"/>
      <c r="C527" s="261"/>
      <c r="D527" s="191"/>
      <c r="E527" s="192"/>
      <c r="F527" s="42" t="s">
        <v>166</v>
      </c>
      <c r="G527" s="42"/>
      <c r="H527" s="130"/>
      <c r="I527" s="137"/>
      <c r="J527" s="137"/>
      <c r="K527" s="137"/>
      <c r="L527" s="137"/>
      <c r="M527" s="137"/>
      <c r="N527" s="137"/>
      <c r="O527" s="132" t="s">
        <v>44</v>
      </c>
      <c r="P527" s="138" t="s">
        <v>412</v>
      </c>
      <c r="Q527" s="138" t="s">
        <v>167</v>
      </c>
      <c r="R527" s="138" t="s">
        <v>9</v>
      </c>
      <c r="S527" s="277" t="n">
        <f aca="false">S528</f>
        <v>2286.9</v>
      </c>
      <c r="T527" s="277"/>
    </row>
    <row r="528" s="264" customFormat="true" ht="32.25" hidden="false" customHeight="true" outlineLevel="0" collapsed="false">
      <c r="A528" s="259"/>
      <c r="B528" s="260"/>
      <c r="C528" s="261"/>
      <c r="D528" s="191"/>
      <c r="E528" s="192"/>
      <c r="F528" s="42" t="s">
        <v>195</v>
      </c>
      <c r="G528" s="42"/>
      <c r="H528" s="137"/>
      <c r="I528" s="137"/>
      <c r="J528" s="137"/>
      <c r="K528" s="137"/>
      <c r="L528" s="137"/>
      <c r="M528" s="137"/>
      <c r="N528" s="137"/>
      <c r="O528" s="132" t="s">
        <v>44</v>
      </c>
      <c r="P528" s="138" t="s">
        <v>412</v>
      </c>
      <c r="Q528" s="138" t="s">
        <v>196</v>
      </c>
      <c r="R528" s="138" t="s">
        <v>9</v>
      </c>
      <c r="S528" s="277" t="n">
        <f aca="false">S529</f>
        <v>2286.9</v>
      </c>
      <c r="T528" s="277"/>
    </row>
    <row r="529" s="264" customFormat="true" ht="32.25" hidden="false" customHeight="true" outlineLevel="0" collapsed="false">
      <c r="A529" s="259"/>
      <c r="B529" s="260"/>
      <c r="C529" s="261"/>
      <c r="D529" s="191"/>
      <c r="E529" s="192"/>
      <c r="F529" s="42" t="s">
        <v>400</v>
      </c>
      <c r="G529" s="42"/>
      <c r="H529" s="137"/>
      <c r="I529" s="137"/>
      <c r="J529" s="137"/>
      <c r="K529" s="137"/>
      <c r="L529" s="137"/>
      <c r="M529" s="137"/>
      <c r="N529" s="137"/>
      <c r="O529" s="132" t="s">
        <v>44</v>
      </c>
      <c r="P529" s="138" t="s">
        <v>412</v>
      </c>
      <c r="Q529" s="138" t="s">
        <v>196</v>
      </c>
      <c r="R529" s="138" t="s">
        <v>354</v>
      </c>
      <c r="S529" s="277" t="n">
        <f aca="false">S530</f>
        <v>2286.9</v>
      </c>
      <c r="T529" s="277"/>
    </row>
    <row r="530" s="264" customFormat="true" ht="49.5" hidden="false" customHeight="true" outlineLevel="0" collapsed="false">
      <c r="A530" s="259"/>
      <c r="B530" s="260"/>
      <c r="C530" s="261"/>
      <c r="D530" s="191"/>
      <c r="E530" s="192"/>
      <c r="F530" s="42" t="s">
        <v>355</v>
      </c>
      <c r="G530" s="42"/>
      <c r="H530" s="137"/>
      <c r="I530" s="137"/>
      <c r="J530" s="137"/>
      <c r="K530" s="137"/>
      <c r="L530" s="137"/>
      <c r="M530" s="137"/>
      <c r="N530" s="137"/>
      <c r="O530" s="132" t="s">
        <v>44</v>
      </c>
      <c r="P530" s="138" t="s">
        <v>412</v>
      </c>
      <c r="Q530" s="138" t="s">
        <v>196</v>
      </c>
      <c r="R530" s="138" t="s">
        <v>56</v>
      </c>
      <c r="S530" s="277" t="n">
        <v>2286.9</v>
      </c>
      <c r="T530" s="277"/>
    </row>
    <row r="531" s="264" customFormat="true" ht="32.25" hidden="false" customHeight="true" outlineLevel="0" collapsed="false">
      <c r="A531" s="259"/>
      <c r="B531" s="260"/>
      <c r="C531" s="261"/>
      <c r="D531" s="191"/>
      <c r="E531" s="192"/>
      <c r="F531" s="204" t="s">
        <v>365</v>
      </c>
      <c r="G531" s="204"/>
      <c r="H531" s="137"/>
      <c r="I531" s="137"/>
      <c r="J531" s="137"/>
      <c r="K531" s="137"/>
      <c r="L531" s="137"/>
      <c r="M531" s="137"/>
      <c r="N531" s="137"/>
      <c r="O531" s="115" t="s">
        <v>44</v>
      </c>
      <c r="P531" s="116" t="s">
        <v>366</v>
      </c>
      <c r="Q531" s="116" t="s">
        <v>10</v>
      </c>
      <c r="R531" s="116" t="s">
        <v>9</v>
      </c>
      <c r="S531" s="281" t="n">
        <f aca="false">S533+S538</f>
        <v>500</v>
      </c>
      <c r="T531" s="281"/>
    </row>
    <row r="532" s="264" customFormat="true" ht="27" hidden="false" customHeight="true" outlineLevel="0" collapsed="false">
      <c r="A532" s="259"/>
      <c r="B532" s="260"/>
      <c r="C532" s="261"/>
      <c r="D532" s="191"/>
      <c r="E532" s="192"/>
      <c r="F532" s="200" t="s">
        <v>413</v>
      </c>
      <c r="G532" s="200"/>
      <c r="H532" s="137"/>
      <c r="I532" s="137"/>
      <c r="J532" s="137"/>
      <c r="K532" s="137"/>
      <c r="L532" s="137"/>
      <c r="M532" s="137"/>
      <c r="N532" s="137"/>
      <c r="O532" s="132" t="s">
        <v>44</v>
      </c>
      <c r="P532" s="138" t="s">
        <v>367</v>
      </c>
      <c r="Q532" s="138" t="s">
        <v>10</v>
      </c>
      <c r="R532" s="138" t="s">
        <v>9</v>
      </c>
      <c r="S532" s="282" t="n">
        <f aca="false">S533</f>
        <v>500</v>
      </c>
      <c r="T532" s="281"/>
    </row>
    <row r="533" s="264" customFormat="true" ht="64.5" hidden="false" customHeight="true" outlineLevel="0" collapsed="false">
      <c r="A533" s="259"/>
      <c r="B533" s="260"/>
      <c r="C533" s="261"/>
      <c r="D533" s="191"/>
      <c r="E533" s="192"/>
      <c r="F533" s="42" t="s">
        <v>134</v>
      </c>
      <c r="G533" s="42"/>
      <c r="H533" s="137"/>
      <c r="I533" s="137"/>
      <c r="J533" s="137"/>
      <c r="K533" s="137"/>
      <c r="L533" s="137"/>
      <c r="M533" s="137"/>
      <c r="N533" s="137"/>
      <c r="O533" s="132" t="s">
        <v>44</v>
      </c>
      <c r="P533" s="138" t="s">
        <v>367</v>
      </c>
      <c r="Q533" s="138" t="s">
        <v>135</v>
      </c>
      <c r="R533" s="138" t="s">
        <v>9</v>
      </c>
      <c r="S533" s="277" t="n">
        <f aca="false">S534</f>
        <v>500</v>
      </c>
      <c r="T533" s="277"/>
    </row>
    <row r="534" s="264" customFormat="true" ht="51.75" hidden="false" customHeight="true" outlineLevel="0" collapsed="false">
      <c r="A534" s="259"/>
      <c r="B534" s="260"/>
      <c r="C534" s="261"/>
      <c r="D534" s="191"/>
      <c r="E534" s="192"/>
      <c r="F534" s="42" t="s">
        <v>140</v>
      </c>
      <c r="G534" s="42"/>
      <c r="H534" s="137"/>
      <c r="I534" s="137"/>
      <c r="J534" s="137"/>
      <c r="K534" s="137"/>
      <c r="L534" s="137"/>
      <c r="M534" s="137"/>
      <c r="N534" s="137"/>
      <c r="O534" s="132" t="s">
        <v>44</v>
      </c>
      <c r="P534" s="138" t="s">
        <v>367</v>
      </c>
      <c r="Q534" s="138" t="s">
        <v>141</v>
      </c>
      <c r="R534" s="138" t="s">
        <v>9</v>
      </c>
      <c r="S534" s="277" t="n">
        <f aca="false">S535</f>
        <v>500</v>
      </c>
      <c r="T534" s="277"/>
    </row>
    <row r="535" s="264" customFormat="true" ht="51.75" hidden="false" customHeight="true" outlineLevel="0" collapsed="false">
      <c r="A535" s="259"/>
      <c r="B535" s="260"/>
      <c r="C535" s="261"/>
      <c r="D535" s="191"/>
      <c r="E535" s="192"/>
      <c r="F535" s="42" t="s">
        <v>368</v>
      </c>
      <c r="G535" s="42"/>
      <c r="H535" s="137"/>
      <c r="I535" s="137"/>
      <c r="J535" s="137"/>
      <c r="K535" s="137"/>
      <c r="L535" s="137"/>
      <c r="M535" s="137"/>
      <c r="N535" s="137"/>
      <c r="O535" s="132" t="s">
        <v>44</v>
      </c>
      <c r="P535" s="138" t="s">
        <v>367</v>
      </c>
      <c r="Q535" s="138" t="s">
        <v>143</v>
      </c>
      <c r="R535" s="138" t="s">
        <v>9</v>
      </c>
      <c r="S535" s="277" t="n">
        <f aca="false">S536</f>
        <v>500</v>
      </c>
      <c r="T535" s="277"/>
    </row>
    <row r="536" s="264" customFormat="true" ht="32.25" hidden="false" customHeight="true" outlineLevel="0" collapsed="false">
      <c r="A536" s="259"/>
      <c r="B536" s="260"/>
      <c r="C536" s="261"/>
      <c r="D536" s="191"/>
      <c r="E536" s="192"/>
      <c r="F536" s="42" t="s">
        <v>260</v>
      </c>
      <c r="G536" s="42"/>
      <c r="H536" s="137"/>
      <c r="I536" s="137"/>
      <c r="J536" s="137"/>
      <c r="K536" s="137"/>
      <c r="L536" s="137"/>
      <c r="M536" s="137"/>
      <c r="N536" s="137"/>
      <c r="O536" s="132" t="s">
        <v>44</v>
      </c>
      <c r="P536" s="138" t="s">
        <v>367</v>
      </c>
      <c r="Q536" s="138" t="s">
        <v>143</v>
      </c>
      <c r="R536" s="138" t="s">
        <v>261</v>
      </c>
      <c r="S536" s="277" t="n">
        <f aca="false">S537</f>
        <v>500</v>
      </c>
      <c r="T536" s="277"/>
    </row>
    <row r="537" s="264" customFormat="true" ht="48.75" hidden="false" customHeight="true" outlineLevel="0" collapsed="false">
      <c r="A537" s="259"/>
      <c r="B537" s="260"/>
      <c r="C537" s="261"/>
      <c r="D537" s="191"/>
      <c r="E537" s="192"/>
      <c r="F537" s="42" t="s">
        <v>262</v>
      </c>
      <c r="G537" s="42"/>
      <c r="H537" s="137"/>
      <c r="I537" s="137"/>
      <c r="J537" s="137"/>
      <c r="K537" s="137"/>
      <c r="L537" s="137"/>
      <c r="M537" s="137"/>
      <c r="N537" s="137"/>
      <c r="O537" s="132" t="s">
        <v>44</v>
      </c>
      <c r="P537" s="138" t="s">
        <v>367</v>
      </c>
      <c r="Q537" s="138" t="s">
        <v>143</v>
      </c>
      <c r="R537" s="138" t="s">
        <v>18</v>
      </c>
      <c r="S537" s="277" t="n">
        <v>500</v>
      </c>
      <c r="T537" s="277"/>
    </row>
    <row r="538" s="264" customFormat="true" ht="22.5" hidden="false" customHeight="true" outlineLevel="0" collapsed="false">
      <c r="A538" s="259"/>
      <c r="B538" s="260"/>
      <c r="C538" s="261"/>
      <c r="D538" s="191"/>
      <c r="E538" s="192"/>
      <c r="F538" s="200" t="s">
        <v>370</v>
      </c>
      <c r="G538" s="200"/>
      <c r="H538" s="137"/>
      <c r="I538" s="137"/>
      <c r="J538" s="137"/>
      <c r="K538" s="137"/>
      <c r="L538" s="137"/>
      <c r="M538" s="137"/>
      <c r="N538" s="137"/>
      <c r="O538" s="132" t="s">
        <v>44</v>
      </c>
      <c r="P538" s="138" t="s">
        <v>371</v>
      </c>
      <c r="Q538" s="138" t="s">
        <v>10</v>
      </c>
      <c r="R538" s="138" t="s">
        <v>9</v>
      </c>
      <c r="S538" s="277" t="n">
        <f aca="false">S539</f>
        <v>0</v>
      </c>
      <c r="T538" s="277"/>
    </row>
    <row r="539" s="264" customFormat="true" ht="62.25" hidden="false" customHeight="true" outlineLevel="0" collapsed="false">
      <c r="A539" s="259"/>
      <c r="B539" s="260"/>
      <c r="C539" s="261"/>
      <c r="D539" s="191"/>
      <c r="E539" s="192"/>
      <c r="F539" s="42" t="s">
        <v>134</v>
      </c>
      <c r="G539" s="42"/>
      <c r="H539" s="137"/>
      <c r="I539" s="137"/>
      <c r="J539" s="137"/>
      <c r="K539" s="137"/>
      <c r="L539" s="137"/>
      <c r="M539" s="137"/>
      <c r="N539" s="137"/>
      <c r="O539" s="132" t="s">
        <v>44</v>
      </c>
      <c r="P539" s="138" t="s">
        <v>371</v>
      </c>
      <c r="Q539" s="138" t="s">
        <v>135</v>
      </c>
      <c r="R539" s="138" t="s">
        <v>9</v>
      </c>
      <c r="S539" s="277" t="n">
        <f aca="false">S540</f>
        <v>0</v>
      </c>
      <c r="T539" s="277"/>
    </row>
    <row r="540" s="264" customFormat="true" ht="49.5" hidden="false" customHeight="true" outlineLevel="0" collapsed="false">
      <c r="A540" s="259"/>
      <c r="B540" s="260"/>
      <c r="C540" s="261"/>
      <c r="D540" s="191"/>
      <c r="E540" s="192"/>
      <c r="F540" s="42" t="s">
        <v>136</v>
      </c>
      <c r="G540" s="42"/>
      <c r="H540" s="137"/>
      <c r="I540" s="137"/>
      <c r="J540" s="137"/>
      <c r="K540" s="137"/>
      <c r="L540" s="137"/>
      <c r="M540" s="137"/>
      <c r="N540" s="137"/>
      <c r="O540" s="132" t="s">
        <v>44</v>
      </c>
      <c r="P540" s="138" t="s">
        <v>371</v>
      </c>
      <c r="Q540" s="138" t="s">
        <v>137</v>
      </c>
      <c r="R540" s="138" t="s">
        <v>9</v>
      </c>
      <c r="S540" s="277" t="n">
        <f aca="false">S541</f>
        <v>0</v>
      </c>
      <c r="T540" s="277"/>
    </row>
    <row r="541" s="264" customFormat="true" ht="32.25" hidden="false" customHeight="true" outlineLevel="0" collapsed="false">
      <c r="A541" s="259"/>
      <c r="B541" s="260"/>
      <c r="C541" s="261"/>
      <c r="D541" s="191"/>
      <c r="E541" s="192"/>
      <c r="F541" s="42" t="s">
        <v>138</v>
      </c>
      <c r="G541" s="42"/>
      <c r="H541" s="137"/>
      <c r="I541" s="137"/>
      <c r="J541" s="137"/>
      <c r="K541" s="137"/>
      <c r="L541" s="137"/>
      <c r="M541" s="137"/>
      <c r="N541" s="137"/>
      <c r="O541" s="132" t="s">
        <v>44</v>
      </c>
      <c r="P541" s="138" t="s">
        <v>371</v>
      </c>
      <c r="Q541" s="138" t="s">
        <v>139</v>
      </c>
      <c r="R541" s="138" t="s">
        <v>9</v>
      </c>
      <c r="S541" s="277" t="n">
        <f aca="false">S542</f>
        <v>0</v>
      </c>
      <c r="T541" s="277"/>
    </row>
    <row r="542" s="264" customFormat="true" ht="51" hidden="false" customHeight="true" outlineLevel="0" collapsed="false">
      <c r="A542" s="259"/>
      <c r="B542" s="260"/>
      <c r="C542" s="261"/>
      <c r="D542" s="191"/>
      <c r="E542" s="192"/>
      <c r="F542" s="200" t="s">
        <v>332</v>
      </c>
      <c r="G542" s="200"/>
      <c r="H542" s="137"/>
      <c r="I542" s="137"/>
      <c r="J542" s="137"/>
      <c r="K542" s="137"/>
      <c r="L542" s="137"/>
      <c r="M542" s="137"/>
      <c r="N542" s="137"/>
      <c r="O542" s="132" t="s">
        <v>44</v>
      </c>
      <c r="P542" s="138" t="s">
        <v>371</v>
      </c>
      <c r="Q542" s="138" t="s">
        <v>139</v>
      </c>
      <c r="R542" s="138" t="s">
        <v>333</v>
      </c>
      <c r="S542" s="277" t="n">
        <f aca="false">S543</f>
        <v>0</v>
      </c>
      <c r="T542" s="277"/>
    </row>
    <row r="543" s="264" customFormat="true" ht="32.25" hidden="false" customHeight="true" outlineLevel="0" collapsed="false">
      <c r="A543" s="259"/>
      <c r="B543" s="260"/>
      <c r="C543" s="261"/>
      <c r="D543" s="191"/>
      <c r="E543" s="192"/>
      <c r="F543" s="42" t="s">
        <v>334</v>
      </c>
      <c r="G543" s="42"/>
      <c r="H543" s="137"/>
      <c r="I543" s="137"/>
      <c r="J543" s="137"/>
      <c r="K543" s="137"/>
      <c r="L543" s="137"/>
      <c r="M543" s="137"/>
      <c r="N543" s="137"/>
      <c r="O543" s="132" t="s">
        <v>44</v>
      </c>
      <c r="P543" s="138" t="s">
        <v>371</v>
      </c>
      <c r="Q543" s="138" t="s">
        <v>139</v>
      </c>
      <c r="R543" s="138" t="s">
        <v>76</v>
      </c>
      <c r="S543" s="277" t="n">
        <v>0</v>
      </c>
      <c r="T543" s="277"/>
    </row>
    <row r="544" s="264" customFormat="true" ht="32.25" hidden="false" customHeight="true" outlineLevel="0" collapsed="false">
      <c r="A544" s="259"/>
      <c r="B544" s="260"/>
      <c r="C544" s="261"/>
      <c r="D544" s="191"/>
      <c r="E544" s="192"/>
      <c r="F544" s="225" t="s">
        <v>414</v>
      </c>
      <c r="G544" s="225"/>
      <c r="H544" s="137"/>
      <c r="I544" s="137"/>
      <c r="J544" s="137"/>
      <c r="K544" s="137"/>
      <c r="L544" s="137"/>
      <c r="M544" s="137"/>
      <c r="N544" s="137"/>
      <c r="O544" s="115" t="s">
        <v>44</v>
      </c>
      <c r="P544" s="116" t="s">
        <v>415</v>
      </c>
      <c r="Q544" s="116" t="s">
        <v>10</v>
      </c>
      <c r="R544" s="116" t="s">
        <v>9</v>
      </c>
      <c r="S544" s="159" t="n">
        <f aca="false">S545</f>
        <v>1400</v>
      </c>
      <c r="T544" s="159"/>
    </row>
    <row r="545" s="264" customFormat="true" ht="32.25" hidden="false" customHeight="true" outlineLevel="0" collapsed="false">
      <c r="A545" s="259"/>
      <c r="B545" s="260"/>
      <c r="C545" s="261"/>
      <c r="D545" s="191"/>
      <c r="E545" s="192"/>
      <c r="F545" s="200" t="s">
        <v>416</v>
      </c>
      <c r="G545" s="200"/>
      <c r="H545" s="137"/>
      <c r="I545" s="137"/>
      <c r="J545" s="137"/>
      <c r="K545" s="137"/>
      <c r="L545" s="137"/>
      <c r="M545" s="137"/>
      <c r="N545" s="137"/>
      <c r="O545" s="132" t="s">
        <v>44</v>
      </c>
      <c r="P545" s="138" t="s">
        <v>417</v>
      </c>
      <c r="Q545" s="138" t="s">
        <v>10</v>
      </c>
      <c r="R545" s="138" t="s">
        <v>9</v>
      </c>
      <c r="S545" s="160" t="n">
        <f aca="false">S548</f>
        <v>1400</v>
      </c>
      <c r="T545" s="160"/>
    </row>
    <row r="546" s="264" customFormat="true" ht="48" hidden="false" customHeight="true" outlineLevel="0" collapsed="false">
      <c r="A546" s="259"/>
      <c r="B546" s="260"/>
      <c r="C546" s="261"/>
      <c r="D546" s="191"/>
      <c r="E546" s="192"/>
      <c r="F546" s="200" t="s">
        <v>144</v>
      </c>
      <c r="G546" s="200"/>
      <c r="H546" s="137"/>
      <c r="I546" s="137"/>
      <c r="J546" s="137"/>
      <c r="K546" s="137"/>
      <c r="L546" s="137"/>
      <c r="M546" s="137"/>
      <c r="N546" s="137"/>
      <c r="O546" s="132" t="s">
        <v>44</v>
      </c>
      <c r="P546" s="138" t="s">
        <v>417</v>
      </c>
      <c r="Q546" s="138" t="s">
        <v>145</v>
      </c>
      <c r="R546" s="138" t="s">
        <v>9</v>
      </c>
      <c r="S546" s="160" t="n">
        <f aca="false">S547</f>
        <v>1400</v>
      </c>
      <c r="T546" s="160"/>
    </row>
    <row r="547" s="264" customFormat="true" ht="32.25" hidden="false" customHeight="true" outlineLevel="0" collapsed="false">
      <c r="A547" s="259"/>
      <c r="B547" s="260"/>
      <c r="C547" s="261"/>
      <c r="D547" s="191"/>
      <c r="E547" s="192"/>
      <c r="F547" s="42" t="s">
        <v>77</v>
      </c>
      <c r="G547" s="42"/>
      <c r="H547" s="137"/>
      <c r="I547" s="137"/>
      <c r="J547" s="137"/>
      <c r="K547" s="137"/>
      <c r="L547" s="137"/>
      <c r="M547" s="137"/>
      <c r="N547" s="137"/>
      <c r="O547" s="132" t="s">
        <v>44</v>
      </c>
      <c r="P547" s="138" t="s">
        <v>417</v>
      </c>
      <c r="Q547" s="138" t="s">
        <v>148</v>
      </c>
      <c r="R547" s="138" t="s">
        <v>9</v>
      </c>
      <c r="S547" s="160" t="n">
        <f aca="false">S548</f>
        <v>1400</v>
      </c>
      <c r="T547" s="160"/>
    </row>
    <row r="548" s="264" customFormat="true" ht="32.25" hidden="false" customHeight="true" outlineLevel="0" collapsed="false">
      <c r="A548" s="259"/>
      <c r="B548" s="260"/>
      <c r="C548" s="261"/>
      <c r="D548" s="191"/>
      <c r="E548" s="192"/>
      <c r="F548" s="42" t="s">
        <v>335</v>
      </c>
      <c r="G548" s="42"/>
      <c r="H548" s="137"/>
      <c r="I548" s="137"/>
      <c r="J548" s="137"/>
      <c r="K548" s="137"/>
      <c r="L548" s="137"/>
      <c r="M548" s="137"/>
      <c r="N548" s="137"/>
      <c r="O548" s="132" t="s">
        <v>44</v>
      </c>
      <c r="P548" s="138" t="s">
        <v>417</v>
      </c>
      <c r="Q548" s="138" t="s">
        <v>148</v>
      </c>
      <c r="R548" s="138" t="s">
        <v>336</v>
      </c>
      <c r="S548" s="160" t="n">
        <f aca="false">S549</f>
        <v>1400</v>
      </c>
      <c r="T548" s="160"/>
    </row>
    <row r="549" s="264" customFormat="true" ht="32.25" hidden="false" customHeight="true" outlineLevel="0" collapsed="false">
      <c r="A549" s="259"/>
      <c r="B549" s="260"/>
      <c r="C549" s="261"/>
      <c r="D549" s="191"/>
      <c r="E549" s="192"/>
      <c r="F549" s="42" t="s">
        <v>404</v>
      </c>
      <c r="G549" s="42"/>
      <c r="H549" s="137"/>
      <c r="I549" s="137"/>
      <c r="J549" s="137"/>
      <c r="K549" s="137"/>
      <c r="L549" s="137"/>
      <c r="M549" s="137"/>
      <c r="N549" s="137"/>
      <c r="O549" s="132" t="s">
        <v>44</v>
      </c>
      <c r="P549" s="138" t="s">
        <v>417</v>
      </c>
      <c r="Q549" s="138" t="s">
        <v>148</v>
      </c>
      <c r="R549" s="138" t="s">
        <v>149</v>
      </c>
      <c r="S549" s="160" t="n">
        <v>1400</v>
      </c>
      <c r="T549" s="160"/>
    </row>
    <row r="550" s="264" customFormat="true" ht="32.25" hidden="false" customHeight="true" outlineLevel="0" collapsed="false">
      <c r="A550" s="259"/>
      <c r="B550" s="260"/>
      <c r="C550" s="261"/>
      <c r="D550" s="191"/>
      <c r="E550" s="192"/>
      <c r="F550" s="61" t="s">
        <v>418</v>
      </c>
      <c r="G550" s="61"/>
      <c r="H550" s="114" t="e">
        <f aca="false">H555+#REF!+#REF!+#REF!</f>
        <v>#REF!</v>
      </c>
      <c r="I550" s="114" t="e">
        <f aca="false">I555+#REF!+#REF!+#REF!</f>
        <v>#REF!</v>
      </c>
      <c r="J550" s="114" t="e">
        <f aca="false">J555+#REF!+#REF!+#REF!</f>
        <v>#REF!</v>
      </c>
      <c r="K550" s="114" t="e">
        <f aca="false">K555+#REF!+#REF!+#REF!</f>
        <v>#REF!</v>
      </c>
      <c r="L550" s="114" t="e">
        <f aca="false">L555+#REF!+#REF!+#REF!</f>
        <v>#REF!</v>
      </c>
      <c r="M550" s="114" t="e">
        <f aca="false">M555+#REF!+#REF!+#REF!</f>
        <v>#REF!</v>
      </c>
      <c r="N550" s="114" t="e">
        <f aca="false">N555+#REF!+#REF!+#REF!</f>
        <v>#REF!</v>
      </c>
      <c r="O550" s="115" t="s">
        <v>44</v>
      </c>
      <c r="P550" s="116" t="s">
        <v>419</v>
      </c>
      <c r="Q550" s="116" t="s">
        <v>10</v>
      </c>
      <c r="R550" s="116" t="s">
        <v>9</v>
      </c>
      <c r="S550" s="276" t="n">
        <f aca="false">S551</f>
        <v>3900</v>
      </c>
      <c r="T550" s="276"/>
    </row>
    <row r="551" s="264" customFormat="true" ht="32.25" hidden="false" customHeight="true" outlineLevel="0" collapsed="false">
      <c r="A551" s="259"/>
      <c r="B551" s="260"/>
      <c r="C551" s="261"/>
      <c r="D551" s="191"/>
      <c r="E551" s="192"/>
      <c r="F551" s="200" t="s">
        <v>420</v>
      </c>
      <c r="G551" s="200"/>
      <c r="H551" s="114"/>
      <c r="I551" s="114"/>
      <c r="J551" s="114"/>
      <c r="K551" s="114"/>
      <c r="L551" s="114"/>
      <c r="M551" s="114"/>
      <c r="N551" s="114"/>
      <c r="O551" s="132" t="s">
        <v>44</v>
      </c>
      <c r="P551" s="138" t="s">
        <v>421</v>
      </c>
      <c r="Q551" s="138" t="s">
        <v>10</v>
      </c>
      <c r="R551" s="138" t="s">
        <v>9</v>
      </c>
      <c r="S551" s="277" t="n">
        <f aca="false">S552</f>
        <v>3900</v>
      </c>
      <c r="T551" s="277"/>
    </row>
    <row r="552" s="264" customFormat="true" ht="32.25" hidden="false" customHeight="true" outlineLevel="0" collapsed="false">
      <c r="A552" s="259"/>
      <c r="B552" s="260"/>
      <c r="C552" s="261"/>
      <c r="D552" s="191"/>
      <c r="E552" s="192"/>
      <c r="F552" s="42" t="s">
        <v>253</v>
      </c>
      <c r="G552" s="42"/>
      <c r="H552" s="42"/>
      <c r="I552" s="137"/>
      <c r="J552" s="137"/>
      <c r="K552" s="137"/>
      <c r="L552" s="137"/>
      <c r="M552" s="137"/>
      <c r="N552" s="137"/>
      <c r="O552" s="132" t="s">
        <v>44</v>
      </c>
      <c r="P552" s="138" t="s">
        <v>421</v>
      </c>
      <c r="Q552" s="138" t="s">
        <v>165</v>
      </c>
      <c r="R552" s="138" t="s">
        <v>9</v>
      </c>
      <c r="S552" s="277" t="n">
        <f aca="false">S555</f>
        <v>3900</v>
      </c>
      <c r="T552" s="277"/>
    </row>
    <row r="553" s="264" customFormat="true" ht="32.25" hidden="false" customHeight="true" outlineLevel="0" collapsed="false">
      <c r="A553" s="259"/>
      <c r="B553" s="260"/>
      <c r="C553" s="261"/>
      <c r="D553" s="191"/>
      <c r="E553" s="192"/>
      <c r="F553" s="42" t="s">
        <v>166</v>
      </c>
      <c r="G553" s="42"/>
      <c r="H553" s="130"/>
      <c r="I553" s="137"/>
      <c r="J553" s="137"/>
      <c r="K553" s="137"/>
      <c r="L553" s="137"/>
      <c r="M553" s="137"/>
      <c r="N553" s="137"/>
      <c r="O553" s="132" t="s">
        <v>44</v>
      </c>
      <c r="P553" s="138" t="s">
        <v>421</v>
      </c>
      <c r="Q553" s="138" t="s">
        <v>167</v>
      </c>
      <c r="R553" s="138" t="s">
        <v>9</v>
      </c>
      <c r="S553" s="277" t="n">
        <f aca="false">S555</f>
        <v>3900</v>
      </c>
      <c r="T553" s="277"/>
    </row>
    <row r="554" s="264" customFormat="true" ht="32.25" hidden="false" customHeight="true" outlineLevel="0" collapsed="false">
      <c r="A554" s="259"/>
      <c r="B554" s="260"/>
      <c r="C554" s="261"/>
      <c r="D554" s="191"/>
      <c r="E554" s="192"/>
      <c r="F554" s="42" t="s">
        <v>197</v>
      </c>
      <c r="G554" s="42"/>
      <c r="H554" s="137"/>
      <c r="I554" s="137"/>
      <c r="J554" s="137"/>
      <c r="K554" s="137"/>
      <c r="L554" s="137"/>
      <c r="M554" s="137"/>
      <c r="N554" s="137"/>
      <c r="O554" s="132" t="s">
        <v>44</v>
      </c>
      <c r="P554" s="138" t="s">
        <v>421</v>
      </c>
      <c r="Q554" s="138" t="s">
        <v>198</v>
      </c>
      <c r="R554" s="138" t="s">
        <v>9</v>
      </c>
      <c r="S554" s="277" t="n">
        <f aca="false">S555</f>
        <v>3900</v>
      </c>
      <c r="T554" s="277"/>
    </row>
    <row r="555" s="264" customFormat="true" ht="32.25" hidden="false" customHeight="true" outlineLevel="0" collapsed="false">
      <c r="A555" s="259"/>
      <c r="B555" s="260"/>
      <c r="C555" s="261"/>
      <c r="D555" s="191"/>
      <c r="E555" s="192"/>
      <c r="F555" s="56" t="s">
        <v>422</v>
      </c>
      <c r="G555" s="56"/>
      <c r="H555" s="137" t="n">
        <v>23726</v>
      </c>
      <c r="I555" s="137"/>
      <c r="J555" s="137"/>
      <c r="K555" s="137" t="n">
        <v>-19531</v>
      </c>
      <c r="L555" s="137"/>
      <c r="M555" s="137" t="n">
        <f aca="false">H555+I555+J555+K555+L555</f>
        <v>4195</v>
      </c>
      <c r="N555" s="137" t="n">
        <f aca="false">M555-H555</f>
        <v>-19531</v>
      </c>
      <c r="O555" s="132" t="s">
        <v>44</v>
      </c>
      <c r="P555" s="138" t="s">
        <v>421</v>
      </c>
      <c r="Q555" s="138" t="s">
        <v>198</v>
      </c>
      <c r="R555" s="138" t="s">
        <v>423</v>
      </c>
      <c r="S555" s="160" t="n">
        <f aca="false">S556</f>
        <v>3900</v>
      </c>
      <c r="T555" s="160"/>
    </row>
    <row r="556" s="264" customFormat="true" ht="32.25" hidden="false" customHeight="true" outlineLevel="0" collapsed="false">
      <c r="A556" s="259"/>
      <c r="B556" s="260"/>
      <c r="C556" s="261"/>
      <c r="D556" s="191"/>
      <c r="E556" s="192"/>
      <c r="F556" s="56" t="s">
        <v>424</v>
      </c>
      <c r="G556" s="56"/>
      <c r="H556" s="137"/>
      <c r="I556" s="137"/>
      <c r="J556" s="137"/>
      <c r="K556" s="137"/>
      <c r="L556" s="137"/>
      <c r="M556" s="137"/>
      <c r="N556" s="137"/>
      <c r="O556" s="132" t="s">
        <v>44</v>
      </c>
      <c r="P556" s="138" t="s">
        <v>421</v>
      </c>
      <c r="Q556" s="138" t="s">
        <v>198</v>
      </c>
      <c r="R556" s="138" t="s">
        <v>199</v>
      </c>
      <c r="S556" s="160" t="n">
        <v>3900</v>
      </c>
      <c r="T556" s="160"/>
    </row>
    <row r="557" s="264" customFormat="true" ht="32.25" hidden="false" customHeight="true" outlineLevel="0" collapsed="false">
      <c r="A557" s="259"/>
      <c r="B557" s="260"/>
      <c r="C557" s="261"/>
      <c r="D557" s="191"/>
      <c r="E557" s="192"/>
      <c r="F557" s="300"/>
      <c r="G557" s="301"/>
      <c r="H557" s="137"/>
      <c r="I557" s="137"/>
      <c r="J557" s="137"/>
      <c r="K557" s="137"/>
      <c r="L557" s="137"/>
      <c r="M557" s="137"/>
      <c r="N557" s="137"/>
      <c r="O557" s="132"/>
      <c r="P557" s="138"/>
      <c r="Q557" s="138"/>
      <c r="R557" s="138"/>
      <c r="S557" s="139"/>
      <c r="T557" s="220"/>
    </row>
    <row r="558" s="82" customFormat="true" ht="26.25" hidden="false" customHeight="true" outlineLevel="0" collapsed="false">
      <c r="A558" s="285" t="n">
        <v>3004</v>
      </c>
      <c r="B558" s="190" t="s">
        <v>426</v>
      </c>
      <c r="C558" s="190"/>
      <c r="D558" s="286"/>
      <c r="E558" s="287"/>
      <c r="F558" s="113" t="s">
        <v>427</v>
      </c>
      <c r="G558" s="113"/>
      <c r="H558" s="114" t="e">
        <f aca="false">#REF!+#REF!+#REF!+#REF!+#REF!+#REF!+#REF!+#REF!+#REF!+#REF!+#REF!</f>
        <v>#REF!</v>
      </c>
      <c r="I558" s="114" t="e">
        <f aca="false">#REF!+#REF!+#REF!+#REF!+#REF!+#REF!+#REF!+#REF!+#REF!+#REF!+#REF!</f>
        <v>#REF!</v>
      </c>
      <c r="J558" s="114" t="e">
        <f aca="false">#REF!+#REF!+#REF!+#REF!+#REF!+#REF!+#REF!+#REF!+#REF!+#REF!+#REF!</f>
        <v>#REF!</v>
      </c>
      <c r="K558" s="114" t="e">
        <f aca="false">#REF!+#REF!+#REF!+#REF!+#REF!+#REF!+#REF!+#REF!+#REF!+#REF!+#REF!</f>
        <v>#REF!</v>
      </c>
      <c r="L558" s="114" t="e">
        <f aca="false">#REF!+#REF!+#REF!+#REF!+#REF!+#REF!+#REF!+#REF!+#REF!+#REF!+#REF!</f>
        <v>#REF!</v>
      </c>
      <c r="M558" s="114" t="e">
        <f aca="false">#REF!+#REF!+#REF!+#REF!+#REF!+#REF!+#REF!+#REF!+#REF!+#REF!+#REF!</f>
        <v>#REF!</v>
      </c>
      <c r="N558" s="114" t="e">
        <f aca="false">#REF!+#REF!+#REF!+#REF!+#REF!+#REF!+#REF!+#REF!+#REF!+#REF!+#REF!</f>
        <v>#REF!</v>
      </c>
      <c r="O558" s="115"/>
      <c r="P558" s="99"/>
      <c r="Q558" s="99"/>
      <c r="R558" s="99"/>
      <c r="S558" s="114" t="n">
        <f aca="false">S12+S33+S183+S286+S300+S341+S460</f>
        <v>509454.94</v>
      </c>
      <c r="T558" s="114" t="n">
        <f aca="false">T12+T33+T183+T286+T300+T341</f>
        <v>211632.21</v>
      </c>
    </row>
    <row r="559" s="82" customFormat="true" ht="15.75" hidden="false" customHeight="true" outlineLevel="0" collapsed="false">
      <c r="A559" s="288"/>
      <c r="C559" s="81"/>
      <c r="D559" s="288"/>
      <c r="E559" s="288"/>
      <c r="F559" s="131" t="s">
        <v>228</v>
      </c>
      <c r="G559" s="131"/>
      <c r="H559" s="289"/>
      <c r="I559" s="131"/>
      <c r="J559" s="131"/>
      <c r="K559" s="131"/>
      <c r="L559" s="131"/>
      <c r="M559" s="131"/>
      <c r="N559" s="131"/>
      <c r="O559" s="131"/>
      <c r="P559" s="131"/>
      <c r="Q559" s="131"/>
      <c r="R559" s="131"/>
      <c r="S559" s="131"/>
      <c r="T559" s="302"/>
      <c r="V559" s="82" t="n">
        <v>212694.21</v>
      </c>
    </row>
    <row r="560" s="82" customFormat="true" ht="15.75" hidden="false" customHeight="false" outlineLevel="0" collapsed="false">
      <c r="A560" s="288"/>
      <c r="C560" s="81"/>
      <c r="D560" s="288"/>
      <c r="E560" s="288"/>
      <c r="F560" s="131" t="s">
        <v>229</v>
      </c>
      <c r="G560" s="131"/>
      <c r="H560" s="289"/>
      <c r="I560" s="131"/>
      <c r="J560" s="131"/>
      <c r="K560" s="131"/>
      <c r="L560" s="131"/>
      <c r="M560" s="131"/>
      <c r="N560" s="131"/>
      <c r="O560" s="131"/>
      <c r="P560" s="131"/>
      <c r="Q560" s="131"/>
      <c r="R560" s="131"/>
      <c r="S560" s="290"/>
      <c r="V560" s="82" t="n">
        <v>1062</v>
      </c>
    </row>
    <row r="561" s="82" customFormat="true" ht="15.75" hidden="false" customHeight="false" outlineLevel="0" collapsed="false">
      <c r="A561" s="288"/>
      <c r="C561" s="81"/>
      <c r="D561" s="288"/>
      <c r="E561" s="288"/>
      <c r="F561" s="131" t="s">
        <v>428</v>
      </c>
      <c r="G561" s="131"/>
      <c r="H561" s="289"/>
      <c r="I561" s="131"/>
      <c r="J561" s="131"/>
      <c r="K561" s="131"/>
      <c r="L561" s="131"/>
      <c r="M561" s="131"/>
      <c r="N561" s="131"/>
      <c r="O561" s="131"/>
      <c r="P561" s="131"/>
      <c r="Q561" s="131"/>
      <c r="R561" s="131"/>
      <c r="S561" s="131"/>
      <c r="T561" s="302"/>
      <c r="V561" s="82" t="n">
        <f aca="false">V559-V560</f>
        <v>211632.21</v>
      </c>
    </row>
    <row r="562" s="82" customFormat="true" ht="30.75" hidden="false" customHeight="true" outlineLevel="0" collapsed="false">
      <c r="A562" s="288"/>
      <c r="C562" s="81"/>
      <c r="D562" s="288"/>
      <c r="E562" s="288"/>
    </row>
    <row r="563" s="82" customFormat="true" ht="15.75" hidden="false" customHeight="false" outlineLevel="0" collapsed="false">
      <c r="A563" s="288"/>
      <c r="C563" s="81"/>
      <c r="D563" s="288"/>
      <c r="E563" s="288"/>
      <c r="F563" s="131"/>
      <c r="G563" s="131"/>
      <c r="H563" s="289"/>
      <c r="I563" s="131"/>
      <c r="J563" s="131"/>
      <c r="K563" s="131"/>
      <c r="L563" s="131"/>
      <c r="M563" s="131"/>
      <c r="N563" s="131"/>
      <c r="O563" s="131"/>
      <c r="P563" s="131"/>
      <c r="Q563" s="131"/>
      <c r="R563" s="131"/>
      <c r="S563" s="290"/>
    </row>
    <row r="564" s="82" customFormat="true" ht="15.75" hidden="false" customHeight="false" outlineLevel="0" collapsed="false">
      <c r="A564" s="288"/>
      <c r="C564" s="81"/>
      <c r="D564" s="288"/>
      <c r="E564" s="288"/>
      <c r="F564" s="131"/>
      <c r="G564" s="131"/>
      <c r="H564" s="289"/>
      <c r="I564" s="131"/>
      <c r="J564" s="131"/>
      <c r="K564" s="131"/>
      <c r="L564" s="131"/>
      <c r="M564" s="131"/>
      <c r="N564" s="131"/>
      <c r="O564" s="131"/>
      <c r="P564" s="131"/>
      <c r="Q564" s="131"/>
      <c r="R564" s="131"/>
      <c r="S564" s="131"/>
    </row>
    <row r="565" customFormat="false" ht="15.75" hidden="false" customHeight="false" outlineLevel="0" collapsed="false">
      <c r="F565" s="131"/>
      <c r="G565" s="131"/>
      <c r="H565" s="96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</row>
    <row r="566" customFormat="false" ht="15.75" hidden="false" customHeight="false" outlineLevel="0" collapsed="false">
      <c r="F566" s="131"/>
      <c r="G566" s="131"/>
      <c r="H566" s="96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</row>
    <row r="567" customFormat="false" ht="15.75" hidden="false" customHeight="false" outlineLevel="0" collapsed="false">
      <c r="F567" s="131"/>
      <c r="G567" s="131"/>
      <c r="H567" s="96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</row>
    <row r="568" customFormat="false" ht="15.75" hidden="false" customHeight="false" outlineLevel="0" collapsed="false">
      <c r="F568" s="131"/>
      <c r="G568" s="131"/>
      <c r="H568" s="96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</row>
    <row r="569" customFormat="false" ht="15.75" hidden="false" customHeight="false" outlineLevel="0" collapsed="false">
      <c r="F569" s="131"/>
      <c r="G569" s="131"/>
      <c r="H569" s="96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</row>
    <row r="570" customFormat="false" ht="15.75" hidden="false" customHeight="false" outlineLevel="0" collapsed="false">
      <c r="F570" s="131"/>
      <c r="G570" s="131"/>
      <c r="H570" s="96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</row>
    <row r="571" customFormat="false" ht="15.75" hidden="false" customHeight="false" outlineLevel="0" collapsed="false">
      <c r="F571" s="131"/>
      <c r="G571" s="131"/>
      <c r="H571" s="96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</row>
    <row r="572" customFormat="false" ht="15.75" hidden="false" customHeight="false" outlineLevel="0" collapsed="false">
      <c r="F572" s="131"/>
      <c r="G572" s="131"/>
      <c r="H572" s="96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</row>
    <row r="573" customFormat="false" ht="15.75" hidden="false" customHeight="false" outlineLevel="0" collapsed="false">
      <c r="F573" s="131"/>
      <c r="G573" s="131"/>
      <c r="H573" s="96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</row>
    <row r="574" customFormat="false" ht="15.75" hidden="false" customHeight="false" outlineLevel="0" collapsed="false">
      <c r="F574" s="131"/>
      <c r="G574" s="131"/>
      <c r="H574" s="96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</row>
    <row r="575" customFormat="false" ht="15.75" hidden="false" customHeight="false" outlineLevel="0" collapsed="false">
      <c r="F575" s="131"/>
      <c r="G575" s="131"/>
      <c r="H575" s="96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</row>
    <row r="576" customFormat="false" ht="15.75" hidden="false" customHeight="false" outlineLevel="0" collapsed="false">
      <c r="F576" s="131"/>
      <c r="G576" s="131"/>
      <c r="H576" s="96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</row>
    <row r="577" customFormat="false" ht="15.75" hidden="false" customHeight="false" outlineLevel="0" collapsed="false">
      <c r="F577" s="131"/>
      <c r="G577" s="131"/>
      <c r="H577" s="96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</row>
    <row r="578" customFormat="false" ht="15.75" hidden="false" customHeight="false" outlineLevel="0" collapsed="false">
      <c r="F578" s="131"/>
      <c r="G578" s="131"/>
      <c r="H578" s="96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</row>
    <row r="579" customFormat="false" ht="15.75" hidden="false" customHeight="false" outlineLevel="0" collapsed="false">
      <c r="F579" s="131"/>
      <c r="G579" s="131"/>
      <c r="H579" s="96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</row>
    <row r="580" customFormat="false" ht="15.75" hidden="false" customHeight="false" outlineLevel="0" collapsed="false">
      <c r="F580" s="131"/>
      <c r="G580" s="131"/>
      <c r="H580" s="96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</row>
    <row r="581" customFormat="false" ht="15.75" hidden="false" customHeight="false" outlineLevel="0" collapsed="false">
      <c r="F581" s="131"/>
      <c r="G581" s="131"/>
      <c r="H581" s="96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</row>
    <row r="582" customFormat="false" ht="15.75" hidden="false" customHeight="false" outlineLevel="0" collapsed="false">
      <c r="F582" s="131"/>
      <c r="G582" s="131"/>
      <c r="H582" s="96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</row>
    <row r="583" customFormat="false" ht="15.75" hidden="false" customHeight="false" outlineLevel="0" collapsed="false">
      <c r="F583" s="131"/>
      <c r="G583" s="131"/>
      <c r="H583" s="96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</row>
    <row r="584" customFormat="false" ht="15.75" hidden="false" customHeight="false" outlineLevel="0" collapsed="false">
      <c r="F584" s="131"/>
      <c r="G584" s="131"/>
      <c r="H584" s="96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</row>
    <row r="585" customFormat="false" ht="15.75" hidden="false" customHeight="false" outlineLevel="0" collapsed="false">
      <c r="F585" s="131"/>
      <c r="G585" s="131"/>
      <c r="H585" s="96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</row>
    <row r="586" customFormat="false" ht="15.75" hidden="false" customHeight="false" outlineLevel="0" collapsed="false">
      <c r="F586" s="131"/>
      <c r="G586" s="131"/>
      <c r="H586" s="96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</row>
    <row r="587" customFormat="false" ht="15.75" hidden="false" customHeight="false" outlineLevel="0" collapsed="false">
      <c r="F587" s="131"/>
      <c r="G587" s="131"/>
      <c r="H587" s="96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</row>
    <row r="588" customFormat="false" ht="15.75" hidden="false" customHeight="false" outlineLevel="0" collapsed="false">
      <c r="F588" s="131"/>
      <c r="G588" s="131"/>
      <c r="H588" s="96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</row>
    <row r="589" customFormat="false" ht="15.75" hidden="false" customHeight="false" outlineLevel="0" collapsed="false">
      <c r="F589" s="131"/>
      <c r="G589" s="131"/>
      <c r="H589" s="96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</row>
    <row r="590" customFormat="false" ht="15.75" hidden="false" customHeight="false" outlineLevel="0" collapsed="false">
      <c r="F590" s="131"/>
      <c r="G590" s="131"/>
      <c r="H590" s="96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</row>
    <row r="591" customFormat="false" ht="15.75" hidden="false" customHeight="false" outlineLevel="0" collapsed="false">
      <c r="F591" s="131"/>
      <c r="G591" s="131"/>
      <c r="H591" s="96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</row>
    <row r="592" customFormat="false" ht="15.75" hidden="false" customHeight="false" outlineLevel="0" collapsed="false">
      <c r="F592" s="131"/>
      <c r="G592" s="131"/>
      <c r="H592" s="96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</row>
    <row r="593" customFormat="false" ht="15.75" hidden="false" customHeight="false" outlineLevel="0" collapsed="false">
      <c r="F593" s="131"/>
      <c r="G593" s="131"/>
      <c r="H593" s="96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</row>
    <row r="594" customFormat="false" ht="15.75" hidden="false" customHeight="false" outlineLevel="0" collapsed="false">
      <c r="F594" s="131"/>
      <c r="G594" s="131"/>
      <c r="H594" s="96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</row>
    <row r="595" customFormat="false" ht="15.75" hidden="false" customHeight="false" outlineLevel="0" collapsed="false">
      <c r="F595" s="131"/>
      <c r="G595" s="131"/>
      <c r="H595" s="96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</row>
    <row r="596" customFormat="false" ht="15.75" hidden="false" customHeight="false" outlineLevel="0" collapsed="false">
      <c r="F596" s="131"/>
      <c r="G596" s="131"/>
      <c r="H596" s="96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</row>
    <row r="597" customFormat="false" ht="15.75" hidden="false" customHeight="false" outlineLevel="0" collapsed="false">
      <c r="F597" s="131"/>
      <c r="G597" s="131"/>
      <c r="H597" s="96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</row>
    <row r="598" customFormat="false" ht="15.75" hidden="false" customHeight="false" outlineLevel="0" collapsed="false">
      <c r="F598" s="131"/>
      <c r="G598" s="131"/>
      <c r="H598" s="96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</row>
    <row r="599" customFormat="false" ht="15.75" hidden="false" customHeight="false" outlineLevel="0" collapsed="false">
      <c r="F599" s="131"/>
      <c r="G599" s="131"/>
      <c r="H599" s="96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</row>
    <row r="600" customFormat="false" ht="15.75" hidden="false" customHeight="false" outlineLevel="0" collapsed="false">
      <c r="F600" s="131"/>
      <c r="G600" s="131"/>
      <c r="H600" s="96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</row>
    <row r="601" customFormat="false" ht="15.75" hidden="false" customHeight="false" outlineLevel="0" collapsed="false">
      <c r="F601" s="131"/>
      <c r="G601" s="131"/>
      <c r="H601" s="96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</row>
    <row r="602" customFormat="false" ht="15.75" hidden="false" customHeight="false" outlineLevel="0" collapsed="false">
      <c r="F602" s="131"/>
      <c r="G602" s="131"/>
      <c r="H602" s="96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</row>
    <row r="603" customFormat="false" ht="15.75" hidden="false" customHeight="false" outlineLevel="0" collapsed="false">
      <c r="F603" s="131"/>
      <c r="G603" s="131"/>
      <c r="H603" s="96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</row>
    <row r="604" customFormat="false" ht="15.75" hidden="false" customHeight="false" outlineLevel="0" collapsed="false">
      <c r="F604" s="131"/>
      <c r="G604" s="131"/>
      <c r="H604" s="96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</row>
    <row r="605" customFormat="false" ht="15.75" hidden="false" customHeight="false" outlineLevel="0" collapsed="false">
      <c r="F605" s="131"/>
      <c r="G605" s="131"/>
      <c r="H605" s="96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</row>
    <row r="606" customFormat="false" ht="15.75" hidden="false" customHeight="false" outlineLevel="0" collapsed="false">
      <c r="F606" s="131"/>
      <c r="G606" s="131"/>
      <c r="H606" s="96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</row>
    <row r="607" customFormat="false" ht="15.75" hidden="false" customHeight="false" outlineLevel="0" collapsed="false">
      <c r="F607" s="131"/>
      <c r="G607" s="131"/>
      <c r="H607" s="96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</row>
    <row r="608" customFormat="false" ht="15.75" hidden="false" customHeight="false" outlineLevel="0" collapsed="false">
      <c r="F608" s="131"/>
      <c r="G608" s="131"/>
      <c r="H608" s="96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</row>
    <row r="609" customFormat="false" ht="15.75" hidden="false" customHeight="false" outlineLevel="0" collapsed="false">
      <c r="F609" s="131"/>
      <c r="G609" s="131"/>
      <c r="H609" s="96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</row>
    <row r="610" customFormat="false" ht="15.75" hidden="false" customHeight="false" outlineLevel="0" collapsed="false">
      <c r="F610" s="131"/>
      <c r="G610" s="131"/>
      <c r="H610" s="96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</row>
    <row r="611" customFormat="false" ht="15.75" hidden="false" customHeight="false" outlineLevel="0" collapsed="false">
      <c r="F611" s="131"/>
      <c r="G611" s="131"/>
      <c r="H611" s="96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</row>
    <row r="612" customFormat="false" ht="15.75" hidden="false" customHeight="false" outlineLevel="0" collapsed="false">
      <c r="F612" s="131"/>
      <c r="G612" s="131"/>
      <c r="H612" s="96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</row>
    <row r="613" customFormat="false" ht="15.75" hidden="false" customHeight="false" outlineLevel="0" collapsed="false">
      <c r="F613" s="131"/>
      <c r="G613" s="131"/>
      <c r="H613" s="96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</row>
    <row r="614" customFormat="false" ht="15.75" hidden="false" customHeight="false" outlineLevel="0" collapsed="false">
      <c r="F614" s="131"/>
      <c r="G614" s="131"/>
      <c r="H614" s="96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</row>
    <row r="615" customFormat="false" ht="15.75" hidden="false" customHeight="false" outlineLevel="0" collapsed="false">
      <c r="F615" s="131"/>
      <c r="G615" s="131"/>
      <c r="H615" s="96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</row>
    <row r="616" customFormat="false" ht="15.75" hidden="false" customHeight="false" outlineLevel="0" collapsed="false">
      <c r="F616" s="131"/>
      <c r="G616" s="131"/>
      <c r="H616" s="96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</row>
    <row r="617" customFormat="false" ht="15.75" hidden="false" customHeight="false" outlineLevel="0" collapsed="false">
      <c r="F617" s="131"/>
      <c r="G617" s="131"/>
      <c r="H617" s="96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</row>
    <row r="618" customFormat="false" ht="15.75" hidden="false" customHeight="false" outlineLevel="0" collapsed="false">
      <c r="F618" s="131"/>
      <c r="G618" s="131"/>
      <c r="H618" s="96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</row>
    <row r="619" customFormat="false" ht="15.75" hidden="false" customHeight="false" outlineLevel="0" collapsed="false">
      <c r="F619" s="131"/>
      <c r="G619" s="131"/>
      <c r="H619" s="96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</row>
    <row r="620" customFormat="false" ht="15.75" hidden="false" customHeight="false" outlineLevel="0" collapsed="false">
      <c r="F620" s="131"/>
      <c r="G620" s="131"/>
      <c r="H620" s="96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</row>
    <row r="621" customFormat="false" ht="15.75" hidden="false" customHeight="false" outlineLevel="0" collapsed="false">
      <c r="F621" s="131"/>
      <c r="G621" s="131"/>
      <c r="H621" s="96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</row>
    <row r="622" customFormat="false" ht="15.75" hidden="false" customHeight="false" outlineLevel="0" collapsed="false">
      <c r="F622" s="131"/>
      <c r="G622" s="131"/>
      <c r="H622" s="96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</row>
    <row r="623" customFormat="false" ht="15.75" hidden="false" customHeight="false" outlineLevel="0" collapsed="false">
      <c r="F623" s="131"/>
      <c r="G623" s="131"/>
      <c r="H623" s="96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</row>
    <row r="624" customFormat="false" ht="15.75" hidden="false" customHeight="false" outlineLevel="0" collapsed="false">
      <c r="F624" s="131"/>
      <c r="G624" s="131"/>
      <c r="H624" s="96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</row>
    <row r="625" customFormat="false" ht="15.75" hidden="false" customHeight="false" outlineLevel="0" collapsed="false">
      <c r="F625" s="131"/>
      <c r="G625" s="131"/>
      <c r="H625" s="96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</row>
    <row r="626" customFormat="false" ht="15.75" hidden="false" customHeight="false" outlineLevel="0" collapsed="false">
      <c r="F626" s="131"/>
      <c r="G626" s="131"/>
      <c r="H626" s="96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</row>
    <row r="627" customFormat="false" ht="15.75" hidden="false" customHeight="false" outlineLevel="0" collapsed="false">
      <c r="F627" s="131"/>
      <c r="G627" s="131"/>
      <c r="H627" s="96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</row>
    <row r="628" customFormat="false" ht="15.75" hidden="false" customHeight="false" outlineLevel="0" collapsed="false">
      <c r="F628" s="131"/>
      <c r="G628" s="131"/>
      <c r="H628" s="96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</row>
    <row r="629" customFormat="false" ht="15.75" hidden="false" customHeight="false" outlineLevel="0" collapsed="false">
      <c r="F629" s="131"/>
      <c r="G629" s="131"/>
      <c r="H629" s="96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</row>
    <row r="630" customFormat="false" ht="15.75" hidden="false" customHeight="false" outlineLevel="0" collapsed="false">
      <c r="F630" s="131"/>
      <c r="G630" s="131"/>
      <c r="H630" s="96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</row>
    <row r="631" customFormat="false" ht="15.75" hidden="false" customHeight="false" outlineLevel="0" collapsed="false">
      <c r="F631" s="131"/>
      <c r="G631" s="131"/>
      <c r="H631" s="96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</row>
    <row r="632" customFormat="false" ht="15.75" hidden="false" customHeight="false" outlineLevel="0" collapsed="false">
      <c r="F632" s="131"/>
      <c r="G632" s="131"/>
      <c r="H632" s="96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</row>
    <row r="633" customFormat="false" ht="15.75" hidden="false" customHeight="false" outlineLevel="0" collapsed="false">
      <c r="F633" s="131"/>
      <c r="G633" s="131"/>
      <c r="H633" s="96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</row>
    <row r="634" customFormat="false" ht="15.75" hidden="false" customHeight="false" outlineLevel="0" collapsed="false">
      <c r="F634" s="131"/>
      <c r="G634" s="131"/>
      <c r="H634" s="96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</row>
    <row r="635" customFormat="false" ht="15.75" hidden="false" customHeight="false" outlineLevel="0" collapsed="false">
      <c r="F635" s="131"/>
      <c r="G635" s="131"/>
      <c r="H635" s="96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</row>
    <row r="636" customFormat="false" ht="15.75" hidden="false" customHeight="false" outlineLevel="0" collapsed="false">
      <c r="F636" s="131"/>
      <c r="G636" s="131"/>
      <c r="H636" s="96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</row>
    <row r="637" customFormat="false" ht="15.75" hidden="false" customHeight="false" outlineLevel="0" collapsed="false">
      <c r="F637" s="131"/>
      <c r="G637" s="131"/>
      <c r="H637" s="96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</row>
    <row r="638" customFormat="false" ht="15.75" hidden="false" customHeight="false" outlineLevel="0" collapsed="false">
      <c r="F638" s="131"/>
      <c r="G638" s="131"/>
      <c r="H638" s="96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</row>
    <row r="639" customFormat="false" ht="15.75" hidden="false" customHeight="false" outlineLevel="0" collapsed="false">
      <c r="F639" s="131"/>
      <c r="G639" s="131"/>
      <c r="H639" s="96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</row>
    <row r="640" customFormat="false" ht="15.75" hidden="false" customHeight="false" outlineLevel="0" collapsed="false">
      <c r="F640" s="131"/>
      <c r="G640" s="131"/>
      <c r="H640" s="96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</row>
    <row r="641" customFormat="false" ht="15.75" hidden="false" customHeight="false" outlineLevel="0" collapsed="false">
      <c r="F641" s="131"/>
      <c r="G641" s="131"/>
      <c r="H641" s="96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</row>
    <row r="642" customFormat="false" ht="15.75" hidden="false" customHeight="false" outlineLevel="0" collapsed="false">
      <c r="F642" s="131"/>
      <c r="G642" s="131"/>
      <c r="H642" s="96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</row>
    <row r="643" customFormat="false" ht="15.75" hidden="false" customHeight="false" outlineLevel="0" collapsed="false">
      <c r="F643" s="131"/>
      <c r="G643" s="131"/>
      <c r="H643" s="96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</row>
    <row r="644" customFormat="false" ht="15.75" hidden="false" customHeight="false" outlineLevel="0" collapsed="false">
      <c r="F644" s="131"/>
      <c r="G644" s="131"/>
      <c r="H644" s="96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</row>
    <row r="645" customFormat="false" ht="15.75" hidden="false" customHeight="false" outlineLevel="0" collapsed="false">
      <c r="F645" s="131"/>
      <c r="G645" s="131"/>
      <c r="H645" s="96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</row>
    <row r="646" customFormat="false" ht="15.75" hidden="false" customHeight="false" outlineLevel="0" collapsed="false">
      <c r="F646" s="131"/>
      <c r="G646" s="131"/>
      <c r="H646" s="96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</row>
    <row r="647" customFormat="false" ht="15.75" hidden="false" customHeight="false" outlineLevel="0" collapsed="false">
      <c r="F647" s="131"/>
      <c r="G647" s="131"/>
      <c r="H647" s="96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</row>
    <row r="648" customFormat="false" ht="15.75" hidden="false" customHeight="false" outlineLevel="0" collapsed="false">
      <c r="F648" s="131"/>
      <c r="G648" s="131"/>
      <c r="H648" s="96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</row>
    <row r="649" customFormat="false" ht="15.75" hidden="false" customHeight="false" outlineLevel="0" collapsed="false">
      <c r="F649" s="131"/>
      <c r="G649" s="131"/>
      <c r="H649" s="96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</row>
    <row r="650" customFormat="false" ht="15.75" hidden="false" customHeight="false" outlineLevel="0" collapsed="false">
      <c r="F650" s="131"/>
      <c r="G650" s="131"/>
      <c r="H650" s="96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</row>
    <row r="651" customFormat="false" ht="15.75" hidden="false" customHeight="false" outlineLevel="0" collapsed="false">
      <c r="F651" s="131"/>
      <c r="G651" s="131"/>
      <c r="H651" s="96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</row>
    <row r="652" customFormat="false" ht="15.75" hidden="false" customHeight="false" outlineLevel="0" collapsed="false">
      <c r="F652" s="131"/>
      <c r="G652" s="131"/>
      <c r="H652" s="96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</row>
    <row r="653" customFormat="false" ht="15.75" hidden="false" customHeight="false" outlineLevel="0" collapsed="false">
      <c r="F653" s="131"/>
      <c r="G653" s="131"/>
      <c r="H653" s="96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</row>
    <row r="654" customFormat="false" ht="15.75" hidden="false" customHeight="false" outlineLevel="0" collapsed="false">
      <c r="F654" s="131"/>
      <c r="G654" s="131"/>
      <c r="H654" s="96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</row>
    <row r="655" customFormat="false" ht="15.75" hidden="false" customHeight="false" outlineLevel="0" collapsed="false">
      <c r="F655" s="131"/>
      <c r="G655" s="131"/>
      <c r="H655" s="96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</row>
    <row r="656" customFormat="false" ht="15.75" hidden="false" customHeight="false" outlineLevel="0" collapsed="false">
      <c r="F656" s="131"/>
      <c r="G656" s="131"/>
      <c r="H656" s="96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</row>
    <row r="657" customFormat="false" ht="15.75" hidden="false" customHeight="false" outlineLevel="0" collapsed="false">
      <c r="F657" s="131"/>
      <c r="G657" s="131"/>
      <c r="H657" s="96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</row>
    <row r="658" customFormat="false" ht="15.75" hidden="false" customHeight="false" outlineLevel="0" collapsed="false">
      <c r="F658" s="131"/>
      <c r="G658" s="131"/>
      <c r="H658" s="96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</row>
    <row r="659" customFormat="false" ht="15.75" hidden="false" customHeight="false" outlineLevel="0" collapsed="false">
      <c r="F659" s="131"/>
      <c r="G659" s="131"/>
      <c r="H659" s="96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</row>
    <row r="660" customFormat="false" ht="15.75" hidden="false" customHeight="false" outlineLevel="0" collapsed="false">
      <c r="F660" s="131"/>
      <c r="G660" s="131"/>
      <c r="H660" s="96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</row>
    <row r="661" customFormat="false" ht="15.75" hidden="false" customHeight="false" outlineLevel="0" collapsed="false">
      <c r="F661" s="131"/>
      <c r="G661" s="131"/>
      <c r="H661" s="96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</row>
    <row r="662" customFormat="false" ht="15.75" hidden="false" customHeight="false" outlineLevel="0" collapsed="false">
      <c r="F662" s="131"/>
      <c r="G662" s="131"/>
      <c r="H662" s="96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</row>
    <row r="663" customFormat="false" ht="15.75" hidden="false" customHeight="false" outlineLevel="0" collapsed="false">
      <c r="F663" s="131"/>
      <c r="G663" s="131"/>
      <c r="H663" s="96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</row>
    <row r="664" customFormat="false" ht="15.75" hidden="false" customHeight="false" outlineLevel="0" collapsed="false">
      <c r="F664" s="131"/>
      <c r="G664" s="131"/>
      <c r="H664" s="96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</row>
    <row r="665" customFormat="false" ht="15.75" hidden="false" customHeight="false" outlineLevel="0" collapsed="false">
      <c r="F665" s="131"/>
      <c r="G665" s="131"/>
      <c r="H665" s="96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</row>
    <row r="666" customFormat="false" ht="15.75" hidden="false" customHeight="false" outlineLevel="0" collapsed="false">
      <c r="F666" s="131"/>
      <c r="G666" s="131"/>
      <c r="H666" s="96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</row>
    <row r="667" customFormat="false" ht="15.75" hidden="false" customHeight="false" outlineLevel="0" collapsed="false">
      <c r="F667" s="131"/>
      <c r="G667" s="131"/>
      <c r="H667" s="96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</row>
    <row r="668" customFormat="false" ht="15.75" hidden="false" customHeight="false" outlineLevel="0" collapsed="false">
      <c r="F668" s="131"/>
      <c r="G668" s="131"/>
      <c r="H668" s="96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</row>
    <row r="669" customFormat="false" ht="15.75" hidden="false" customHeight="false" outlineLevel="0" collapsed="false">
      <c r="F669" s="131"/>
      <c r="G669" s="131"/>
      <c r="H669" s="96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</row>
    <row r="670" customFormat="false" ht="15.75" hidden="false" customHeight="false" outlineLevel="0" collapsed="false">
      <c r="F670" s="131"/>
      <c r="G670" s="131"/>
      <c r="H670" s="96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</row>
    <row r="671" customFormat="false" ht="15.75" hidden="false" customHeight="false" outlineLevel="0" collapsed="false">
      <c r="F671" s="131"/>
      <c r="G671" s="131"/>
      <c r="H671" s="96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</row>
    <row r="672" customFormat="false" ht="15.75" hidden="false" customHeight="false" outlineLevel="0" collapsed="false">
      <c r="F672" s="131"/>
      <c r="G672" s="131"/>
      <c r="H672" s="96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</row>
    <row r="673" customFormat="false" ht="15.75" hidden="false" customHeight="false" outlineLevel="0" collapsed="false">
      <c r="F673" s="131"/>
      <c r="G673" s="131"/>
      <c r="H673" s="96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</row>
    <row r="674" customFormat="false" ht="15.75" hidden="false" customHeight="false" outlineLevel="0" collapsed="false">
      <c r="F674" s="131"/>
      <c r="G674" s="131"/>
      <c r="H674" s="96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</row>
    <row r="675" customFormat="false" ht="15.75" hidden="false" customHeight="false" outlineLevel="0" collapsed="false">
      <c r="F675" s="131"/>
      <c r="G675" s="131"/>
      <c r="H675" s="96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</row>
    <row r="676" customFormat="false" ht="15.75" hidden="false" customHeight="false" outlineLevel="0" collapsed="false">
      <c r="F676" s="131"/>
      <c r="G676" s="131"/>
      <c r="H676" s="96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</row>
    <row r="677" customFormat="false" ht="15.75" hidden="false" customHeight="false" outlineLevel="0" collapsed="false">
      <c r="F677" s="131"/>
      <c r="G677" s="131"/>
      <c r="H677" s="96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</row>
    <row r="678" customFormat="false" ht="15.75" hidden="false" customHeight="false" outlineLevel="0" collapsed="false">
      <c r="F678" s="131"/>
      <c r="G678" s="131"/>
      <c r="H678" s="96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</row>
    <row r="679" customFormat="false" ht="15.75" hidden="false" customHeight="false" outlineLevel="0" collapsed="false">
      <c r="F679" s="131"/>
      <c r="G679" s="131"/>
      <c r="H679" s="96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</row>
    <row r="680" customFormat="false" ht="15.75" hidden="false" customHeight="false" outlineLevel="0" collapsed="false">
      <c r="F680" s="131"/>
      <c r="G680" s="131"/>
      <c r="H680" s="96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</row>
    <row r="681" customFormat="false" ht="15.75" hidden="false" customHeight="false" outlineLevel="0" collapsed="false">
      <c r="F681" s="131"/>
      <c r="G681" s="131"/>
      <c r="H681" s="96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</row>
    <row r="682" customFormat="false" ht="15.75" hidden="false" customHeight="false" outlineLevel="0" collapsed="false">
      <c r="F682" s="131"/>
      <c r="G682" s="131"/>
      <c r="H682" s="96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</row>
    <row r="683" customFormat="false" ht="15.75" hidden="false" customHeight="false" outlineLevel="0" collapsed="false">
      <c r="F683" s="131"/>
      <c r="G683" s="131"/>
      <c r="H683" s="96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</row>
    <row r="684" customFormat="false" ht="15.75" hidden="false" customHeight="false" outlineLevel="0" collapsed="false">
      <c r="F684" s="131"/>
      <c r="G684" s="131"/>
      <c r="H684" s="96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</row>
    <row r="685" customFormat="false" ht="15.75" hidden="false" customHeight="false" outlineLevel="0" collapsed="false">
      <c r="F685" s="131"/>
      <c r="G685" s="131"/>
      <c r="H685" s="96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</row>
    <row r="686" customFormat="false" ht="15.75" hidden="false" customHeight="false" outlineLevel="0" collapsed="false">
      <c r="F686" s="131"/>
      <c r="G686" s="131"/>
      <c r="H686" s="96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</row>
    <row r="687" customFormat="false" ht="15.75" hidden="false" customHeight="false" outlineLevel="0" collapsed="false">
      <c r="F687" s="131"/>
      <c r="G687" s="131"/>
      <c r="H687" s="96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</row>
    <row r="688" customFormat="false" ht="15.75" hidden="false" customHeight="false" outlineLevel="0" collapsed="false">
      <c r="F688" s="131"/>
      <c r="G688" s="131"/>
      <c r="H688" s="96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</row>
    <row r="689" customFormat="false" ht="15.75" hidden="false" customHeight="false" outlineLevel="0" collapsed="false">
      <c r="F689" s="131"/>
      <c r="G689" s="131"/>
      <c r="H689" s="96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</row>
    <row r="690" customFormat="false" ht="15.75" hidden="false" customHeight="false" outlineLevel="0" collapsed="false">
      <c r="F690" s="131"/>
      <c r="G690" s="131"/>
      <c r="H690" s="96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</row>
  </sheetData>
  <mergeCells count="5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G107"/>
    <mergeCell ref="F108:H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B119:C119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U156:V160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U167:V172"/>
    <mergeCell ref="F168:G168"/>
    <mergeCell ref="F169:G169"/>
    <mergeCell ref="F170:G170"/>
    <mergeCell ref="F171:G171"/>
    <mergeCell ref="F172:G172"/>
    <mergeCell ref="F173:G173"/>
    <mergeCell ref="U173:V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B558:C558"/>
    <mergeCell ref="F558:G55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1"/>
  <sheetViews>
    <sheetView showFormulas="false" showGridLines="true" showRowColHeaders="true" showZeros="true" rightToLeft="false" tabSelected="true" showOutlineSymbols="true" defaultGridColor="true" view="normal" topLeftCell="E419" colorId="64" zoomScale="100" zoomScaleNormal="100" zoomScalePageLayoutView="100" workbookViewId="0">
      <selection pane="topLeft" activeCell="S430" activeCellId="0" sqref="S4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true" outlineLevel="0" max="2" min="2" style="80" width="9.06"/>
    <col collapsed="false" customWidth="true" hidden="true" outlineLevel="0" max="3" min="3" style="81" width="9.06"/>
    <col collapsed="false" customWidth="true" hidden="true" outlineLevel="0" max="4" min="4" style="79" width="9.06"/>
    <col collapsed="false" customWidth="true" hidden="false" outlineLevel="0" max="5" min="5" style="82" width="10.41"/>
    <col collapsed="false" customWidth="true" hidden="false" outlineLevel="0" max="6" min="6" style="82" width="31.42"/>
    <col collapsed="false" customWidth="true" hidden="true" outlineLevel="0" max="7" min="7" style="83" width="9.06"/>
    <col collapsed="false" customWidth="true" hidden="true" outlineLevel="0" max="13" min="8" style="80" width="9.06"/>
    <col collapsed="false" customWidth="true" hidden="false" outlineLevel="0" max="14" min="14" style="80" width="12.85"/>
    <col collapsed="false" customWidth="true" hidden="false" outlineLevel="0" max="15" min="15" style="80" width="15.28"/>
    <col collapsed="false" customWidth="true" hidden="false" outlineLevel="0" max="16" min="16" style="80" width="12.14"/>
    <col collapsed="false" customWidth="true" hidden="false" outlineLevel="0" max="18" min="17" style="80" width="15.56"/>
    <col collapsed="false" customWidth="true" hidden="false" outlineLevel="0" max="19" min="19" style="80" width="11.42"/>
    <col collapsed="false" customWidth="true" hidden="false" outlineLevel="0" max="20" min="20" style="80" width="10.99"/>
    <col collapsed="false" customWidth="false" hidden="false" outlineLevel="0" max="257" min="21" style="80" width="9.14"/>
  </cols>
  <sheetData>
    <row r="1" customFormat="false" ht="15.75" hidden="true" customHeight="false" outlineLevel="0" collapsed="false">
      <c r="F1" s="84"/>
      <c r="G1" s="84"/>
    </row>
    <row r="2" customFormat="false" ht="15.75" hidden="false" customHeight="false" outlineLevel="0" collapsed="false">
      <c r="F2" s="84"/>
      <c r="G2" s="84"/>
    </row>
    <row r="3" customFormat="false" ht="15.75" hidden="false" customHeight="false" outlineLevel="0" collapsed="false"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5.75" hidden="false" customHeight="false" outlineLevel="0" collapsed="false">
      <c r="F4" s="86"/>
      <c r="G4" s="86"/>
    </row>
    <row r="5" customFormat="false" ht="15.75" hidden="false" customHeight="false" outlineLevel="0" collapsed="false">
      <c r="F5" s="86"/>
      <c r="G5" s="86"/>
    </row>
    <row r="6" customFormat="false" ht="28.5" hidden="false" customHeight="true" outlineLevel="0" collapsed="false">
      <c r="F6" s="86"/>
      <c r="G6" s="86"/>
    </row>
    <row r="7" customFormat="false" ht="37.5" hidden="false" customHeight="true" outlineLevel="0" collapsed="false">
      <c r="B7" s="87"/>
      <c r="C7" s="88"/>
      <c r="D7" s="88"/>
      <c r="E7" s="80"/>
      <c r="F7" s="89" t="s">
        <v>431</v>
      </c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8" hidden="false" customHeight="true" outlineLevel="0" collapsed="false">
      <c r="B8" s="87"/>
      <c r="C8" s="88"/>
      <c r="D8" s="88"/>
      <c r="E8" s="80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90"/>
      <c r="S8" s="90"/>
    </row>
    <row r="9" customFormat="false" ht="16.5" hidden="false" customHeight="true" outlineLevel="0" collapsed="false">
      <c r="B9" s="87"/>
      <c r="C9" s="88"/>
      <c r="D9" s="88"/>
      <c r="E9" s="91"/>
      <c r="F9" s="91"/>
      <c r="G9" s="91"/>
      <c r="H9" s="91"/>
      <c r="I9" s="91"/>
      <c r="J9" s="91"/>
      <c r="K9" s="91"/>
      <c r="L9" s="91"/>
      <c r="M9" s="91"/>
      <c r="N9" s="92"/>
      <c r="O9" s="92"/>
      <c r="P9" s="92"/>
      <c r="Q9" s="93" t="s">
        <v>1</v>
      </c>
      <c r="R9" s="93" t="s">
        <v>1</v>
      </c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</row>
    <row r="10" customFormat="false" ht="47.25" hidden="false" customHeight="true" outlineLevel="0" collapsed="false">
      <c r="B10" s="87"/>
      <c r="C10" s="88"/>
      <c r="D10" s="88"/>
      <c r="E10" s="95" t="s">
        <v>234</v>
      </c>
      <c r="F10" s="95"/>
      <c r="G10" s="96"/>
      <c r="H10" s="92"/>
      <c r="I10" s="92"/>
      <c r="J10" s="92"/>
      <c r="K10" s="92"/>
      <c r="L10" s="97" t="s">
        <v>235</v>
      </c>
      <c r="M10" s="92"/>
      <c r="N10" s="303" t="s">
        <v>236</v>
      </c>
      <c r="O10" s="303" t="s">
        <v>237</v>
      </c>
      <c r="P10" s="303" t="s">
        <v>238</v>
      </c>
      <c r="Q10" s="38" t="s">
        <v>6</v>
      </c>
      <c r="R10" s="38" t="s">
        <v>7</v>
      </c>
    </row>
    <row r="11" customFormat="false" ht="15" hidden="false" customHeight="true" outlineLevel="0" collapsed="false">
      <c r="B11" s="87"/>
      <c r="C11" s="88"/>
      <c r="D11" s="88"/>
      <c r="E11" s="95" t="n">
        <v>1</v>
      </c>
      <c r="F11" s="95"/>
      <c r="G11" s="96"/>
      <c r="H11" s="92"/>
      <c r="I11" s="92"/>
      <c r="J11" s="92"/>
      <c r="K11" s="92"/>
      <c r="L11" s="97"/>
      <c r="M11" s="92"/>
      <c r="N11" s="303" t="n">
        <v>2</v>
      </c>
      <c r="O11" s="303" t="n">
        <v>3</v>
      </c>
      <c r="P11" s="303" t="n">
        <v>4</v>
      </c>
      <c r="Q11" s="38" t="s">
        <v>432</v>
      </c>
      <c r="R11" s="38" t="s">
        <v>239</v>
      </c>
    </row>
    <row r="12" s="118" customFormat="true" ht="35.25" hidden="false" customHeight="true" outlineLevel="0" collapsed="false">
      <c r="A12" s="109" t="s">
        <v>246</v>
      </c>
      <c r="B12" s="110" t="s">
        <v>247</v>
      </c>
      <c r="C12" s="110"/>
      <c r="D12" s="111" t="s">
        <v>246</v>
      </c>
      <c r="E12" s="113" t="s">
        <v>248</v>
      </c>
      <c r="F12" s="113"/>
      <c r="G12" s="114"/>
      <c r="H12" s="114"/>
      <c r="I12" s="114"/>
      <c r="J12" s="114"/>
      <c r="K12" s="114"/>
      <c r="L12" s="114"/>
      <c r="M12" s="114" t="n">
        <f aca="false">L12-G12</f>
        <v>0</v>
      </c>
      <c r="N12" s="116" t="s">
        <v>246</v>
      </c>
      <c r="O12" s="116"/>
      <c r="P12" s="116"/>
      <c r="Q12" s="117"/>
      <c r="R12" s="117"/>
    </row>
    <row r="13" s="131" customFormat="true" ht="69" hidden="false" customHeight="true" outlineLevel="0" collapsed="false">
      <c r="A13" s="122" t="s">
        <v>250</v>
      </c>
      <c r="B13" s="123" t="s">
        <v>251</v>
      </c>
      <c r="C13" s="123"/>
      <c r="D13" s="124" t="s">
        <v>252</v>
      </c>
      <c r="E13" s="113" t="s">
        <v>249</v>
      </c>
      <c r="F13" s="113"/>
      <c r="G13" s="127" t="e">
        <f aca="false">#REF!+#REF!</f>
        <v>#REF!</v>
      </c>
      <c r="H13" s="127" t="e">
        <f aca="false">#REF!+#REF!</f>
        <v>#REF!</v>
      </c>
      <c r="I13" s="127" t="e">
        <f aca="false">#REF!+#REF!</f>
        <v>#REF!</v>
      </c>
      <c r="J13" s="127" t="e">
        <f aca="false">#REF!+#REF!</f>
        <v>#REF!</v>
      </c>
      <c r="K13" s="127" t="e">
        <f aca="false">#REF!+#REF!</f>
        <v>#REF!</v>
      </c>
      <c r="L13" s="127" t="e">
        <f aca="false">#REF!+#REF!</f>
        <v>#REF!</v>
      </c>
      <c r="M13" s="127" t="e">
        <f aca="false">#REF!+#REF!</f>
        <v>#REF!</v>
      </c>
      <c r="N13" s="304" t="s">
        <v>252</v>
      </c>
      <c r="O13" s="116" t="s">
        <v>10</v>
      </c>
      <c r="P13" s="304" t="s">
        <v>9</v>
      </c>
      <c r="Q13" s="127" t="n">
        <f aca="false">Q14</f>
        <v>1535.6</v>
      </c>
      <c r="R13" s="127" t="n">
        <f aca="false">R14</f>
        <v>1535.6</v>
      </c>
    </row>
    <row r="14" s="131" customFormat="true" ht="33" hidden="false" customHeight="true" outlineLevel="0" collapsed="false">
      <c r="A14" s="122"/>
      <c r="B14" s="123"/>
      <c r="C14" s="123"/>
      <c r="D14" s="124"/>
      <c r="E14" s="126" t="s">
        <v>253</v>
      </c>
      <c r="F14" s="126"/>
      <c r="G14" s="126"/>
      <c r="H14" s="130"/>
      <c r="I14" s="130"/>
      <c r="J14" s="130"/>
      <c r="K14" s="130"/>
      <c r="L14" s="130"/>
      <c r="M14" s="130"/>
      <c r="N14" s="128" t="s">
        <v>252</v>
      </c>
      <c r="O14" s="99" t="s">
        <v>165</v>
      </c>
      <c r="P14" s="128" t="s">
        <v>9</v>
      </c>
      <c r="Q14" s="130" t="n">
        <f aca="false">Q15</f>
        <v>1535.6</v>
      </c>
      <c r="R14" s="130" t="n">
        <f aca="false">R15</f>
        <v>1535.6</v>
      </c>
    </row>
    <row r="15" s="131" customFormat="true" ht="35.25" hidden="false" customHeight="true" outlineLevel="0" collapsed="false">
      <c r="A15" s="122"/>
      <c r="B15" s="123"/>
      <c r="C15" s="123"/>
      <c r="D15" s="124"/>
      <c r="E15" s="126" t="s">
        <v>166</v>
      </c>
      <c r="F15" s="126"/>
      <c r="G15" s="130"/>
      <c r="H15" s="130"/>
      <c r="I15" s="130"/>
      <c r="J15" s="130"/>
      <c r="K15" s="130"/>
      <c r="L15" s="130"/>
      <c r="M15" s="130"/>
      <c r="N15" s="128" t="s">
        <v>252</v>
      </c>
      <c r="O15" s="129" t="s">
        <v>165</v>
      </c>
      <c r="P15" s="128" t="s">
        <v>9</v>
      </c>
      <c r="Q15" s="130" t="n">
        <f aca="false">Q17</f>
        <v>1535.6</v>
      </c>
      <c r="R15" s="130" t="n">
        <f aca="false">R17</f>
        <v>1535.6</v>
      </c>
    </row>
    <row r="16" s="131" customFormat="true" ht="24" hidden="false" customHeight="true" outlineLevel="0" collapsed="false">
      <c r="A16" s="122"/>
      <c r="B16" s="123"/>
      <c r="C16" s="123"/>
      <c r="D16" s="124"/>
      <c r="E16" s="27" t="s">
        <v>168</v>
      </c>
      <c r="F16" s="27"/>
      <c r="G16" s="130"/>
      <c r="H16" s="130"/>
      <c r="I16" s="130"/>
      <c r="J16" s="130"/>
      <c r="K16" s="130"/>
      <c r="L16" s="130"/>
      <c r="M16" s="130"/>
      <c r="N16" s="128" t="s">
        <v>252</v>
      </c>
      <c r="O16" s="128" t="s">
        <v>170</v>
      </c>
      <c r="P16" s="128" t="s">
        <v>9</v>
      </c>
      <c r="Q16" s="130" t="n">
        <f aca="false">Q15</f>
        <v>1535.6</v>
      </c>
      <c r="R16" s="130" t="n">
        <f aca="false">R15</f>
        <v>1535.6</v>
      </c>
    </row>
    <row r="17" s="131" customFormat="true" ht="96.75" hidden="false" customHeight="true" outlineLevel="0" collapsed="false">
      <c r="A17" s="122"/>
      <c r="B17" s="123"/>
      <c r="C17" s="123"/>
      <c r="D17" s="124"/>
      <c r="E17" s="42" t="s">
        <v>254</v>
      </c>
      <c r="F17" s="42"/>
      <c r="G17" s="130"/>
      <c r="H17" s="130"/>
      <c r="I17" s="130"/>
      <c r="J17" s="130"/>
      <c r="K17" s="130"/>
      <c r="L17" s="130"/>
      <c r="M17" s="130"/>
      <c r="N17" s="128" t="s">
        <v>252</v>
      </c>
      <c r="O17" s="128" t="s">
        <v>170</v>
      </c>
      <c r="P17" s="128" t="s">
        <v>255</v>
      </c>
      <c r="Q17" s="130" t="n">
        <f aca="false">Q18</f>
        <v>1535.6</v>
      </c>
      <c r="R17" s="130" t="n">
        <f aca="false">R18</f>
        <v>1535.6</v>
      </c>
    </row>
    <row r="18" s="131" customFormat="true" ht="48" hidden="false" customHeight="true" outlineLevel="0" collapsed="false">
      <c r="A18" s="122"/>
      <c r="B18" s="123"/>
      <c r="C18" s="123"/>
      <c r="D18" s="124"/>
      <c r="E18" s="42" t="s">
        <v>256</v>
      </c>
      <c r="F18" s="42"/>
      <c r="G18" s="130"/>
      <c r="H18" s="130"/>
      <c r="I18" s="130"/>
      <c r="J18" s="130"/>
      <c r="K18" s="130"/>
      <c r="L18" s="130"/>
      <c r="M18" s="130"/>
      <c r="N18" s="128" t="s">
        <v>252</v>
      </c>
      <c r="O18" s="128" t="s">
        <v>170</v>
      </c>
      <c r="P18" s="128" t="s">
        <v>171</v>
      </c>
      <c r="Q18" s="130" t="n">
        <v>1535.6</v>
      </c>
      <c r="R18" s="130" t="n">
        <v>1535.6</v>
      </c>
    </row>
    <row r="19" s="131" customFormat="true" ht="78.75" hidden="false" customHeight="true" outlineLevel="0" collapsed="false">
      <c r="A19" s="122" t="s">
        <v>252</v>
      </c>
      <c r="B19" s="123" t="s">
        <v>257</v>
      </c>
      <c r="C19" s="123"/>
      <c r="D19" s="133" t="s">
        <v>258</v>
      </c>
      <c r="E19" s="113" t="s">
        <v>259</v>
      </c>
      <c r="F19" s="113"/>
      <c r="G19" s="114" t="e">
        <f aca="false">#REF!</f>
        <v>#REF!</v>
      </c>
      <c r="H19" s="114" t="e">
        <f aca="false">#REF!</f>
        <v>#REF!</v>
      </c>
      <c r="I19" s="114" t="e">
        <f aca="false">#REF!</f>
        <v>#REF!</v>
      </c>
      <c r="J19" s="114" t="e">
        <f aca="false">#REF!</f>
        <v>#REF!</v>
      </c>
      <c r="K19" s="114" t="e">
        <f aca="false">#REF!</f>
        <v>#REF!</v>
      </c>
      <c r="L19" s="114" t="e">
        <f aca="false">#REF!</f>
        <v>#REF!</v>
      </c>
      <c r="M19" s="114" t="e">
        <f aca="false">#REF!</f>
        <v>#REF!</v>
      </c>
      <c r="N19" s="116" t="s">
        <v>258</v>
      </c>
      <c r="O19" s="116" t="s">
        <v>10</v>
      </c>
      <c r="P19" s="116" t="s">
        <v>9</v>
      </c>
      <c r="Q19" s="114" t="n">
        <f aca="false">Q20</f>
        <v>2863.6</v>
      </c>
      <c r="R19" s="114" t="n">
        <f aca="false">R20</f>
        <v>2863.6</v>
      </c>
    </row>
    <row r="20" s="131" customFormat="true" ht="34.5" hidden="false" customHeight="true" outlineLevel="0" collapsed="false">
      <c r="A20" s="122"/>
      <c r="B20" s="123"/>
      <c r="C20" s="123"/>
      <c r="D20" s="133"/>
      <c r="E20" s="126" t="s">
        <v>253</v>
      </c>
      <c r="F20" s="126"/>
      <c r="G20" s="126"/>
      <c r="H20" s="114"/>
      <c r="I20" s="114"/>
      <c r="J20" s="114"/>
      <c r="K20" s="114"/>
      <c r="L20" s="114"/>
      <c r="M20" s="114"/>
      <c r="N20" s="138" t="s">
        <v>258</v>
      </c>
      <c r="O20" s="129" t="s">
        <v>165</v>
      </c>
      <c r="P20" s="138" t="s">
        <v>9</v>
      </c>
      <c r="Q20" s="137" t="n">
        <f aca="false">Q22+Q25</f>
        <v>2863.6</v>
      </c>
      <c r="R20" s="137" t="n">
        <f aca="false">R22+R25</f>
        <v>2863.6</v>
      </c>
    </row>
    <row r="21" s="131" customFormat="true" ht="36.75" hidden="false" customHeight="true" outlineLevel="0" collapsed="false">
      <c r="A21" s="122"/>
      <c r="B21" s="135"/>
      <c r="C21" s="136"/>
      <c r="D21" s="133"/>
      <c r="E21" s="126" t="s">
        <v>166</v>
      </c>
      <c r="F21" s="126"/>
      <c r="G21" s="130"/>
      <c r="H21" s="137"/>
      <c r="I21" s="137"/>
      <c r="J21" s="137"/>
      <c r="K21" s="137"/>
      <c r="L21" s="137"/>
      <c r="M21" s="137"/>
      <c r="N21" s="138" t="s">
        <v>258</v>
      </c>
      <c r="O21" s="128" t="s">
        <v>167</v>
      </c>
      <c r="P21" s="138" t="s">
        <v>9</v>
      </c>
      <c r="Q21" s="137" t="n">
        <f aca="false">Q22</f>
        <v>1202.4</v>
      </c>
      <c r="R21" s="137" t="n">
        <f aca="false">R22</f>
        <v>1202.4</v>
      </c>
    </row>
    <row r="22" s="131" customFormat="true" ht="35.25" hidden="false" customHeight="true" outlineLevel="0" collapsed="false">
      <c r="A22" s="122"/>
      <c r="B22" s="135"/>
      <c r="C22" s="136"/>
      <c r="D22" s="133"/>
      <c r="E22" s="126" t="s">
        <v>172</v>
      </c>
      <c r="F22" s="126"/>
      <c r="G22" s="137"/>
      <c r="H22" s="137"/>
      <c r="I22" s="137"/>
      <c r="J22" s="137"/>
      <c r="K22" s="137"/>
      <c r="L22" s="137"/>
      <c r="M22" s="137"/>
      <c r="N22" s="138" t="s">
        <v>258</v>
      </c>
      <c r="O22" s="138" t="s">
        <v>173</v>
      </c>
      <c r="P22" s="138" t="s">
        <v>9</v>
      </c>
      <c r="Q22" s="137" t="n">
        <f aca="false">Q23</f>
        <v>1202.4</v>
      </c>
      <c r="R22" s="137" t="n">
        <f aca="false">R23</f>
        <v>1202.4</v>
      </c>
    </row>
    <row r="23" s="131" customFormat="true" ht="95.25" hidden="false" customHeight="true" outlineLevel="0" collapsed="false">
      <c r="A23" s="122"/>
      <c r="B23" s="135"/>
      <c r="C23" s="136"/>
      <c r="D23" s="133"/>
      <c r="E23" s="42" t="s">
        <v>254</v>
      </c>
      <c r="F23" s="42"/>
      <c r="G23" s="137"/>
      <c r="H23" s="137"/>
      <c r="I23" s="137"/>
      <c r="J23" s="137"/>
      <c r="K23" s="137"/>
      <c r="L23" s="137"/>
      <c r="M23" s="137"/>
      <c r="N23" s="138" t="s">
        <v>258</v>
      </c>
      <c r="O23" s="138" t="s">
        <v>173</v>
      </c>
      <c r="P23" s="138" t="s">
        <v>255</v>
      </c>
      <c r="Q23" s="137" t="n">
        <f aca="false">Q24</f>
        <v>1202.4</v>
      </c>
      <c r="R23" s="137" t="n">
        <f aca="false">R24</f>
        <v>1202.4</v>
      </c>
    </row>
    <row r="24" s="131" customFormat="true" ht="49.5" hidden="false" customHeight="true" outlineLevel="0" collapsed="false">
      <c r="A24" s="122"/>
      <c r="B24" s="135"/>
      <c r="C24" s="136"/>
      <c r="D24" s="133"/>
      <c r="E24" s="42" t="s">
        <v>256</v>
      </c>
      <c r="F24" s="42"/>
      <c r="G24" s="137"/>
      <c r="H24" s="137"/>
      <c r="I24" s="137"/>
      <c r="J24" s="137"/>
      <c r="K24" s="137"/>
      <c r="L24" s="137"/>
      <c r="M24" s="137"/>
      <c r="N24" s="138" t="s">
        <v>258</v>
      </c>
      <c r="O24" s="138" t="s">
        <v>173</v>
      </c>
      <c r="P24" s="138" t="s">
        <v>171</v>
      </c>
      <c r="Q24" s="137" t="n">
        <v>1202.4</v>
      </c>
      <c r="R24" s="137" t="n">
        <v>1202.4</v>
      </c>
    </row>
    <row r="25" s="131" customFormat="true" ht="54" hidden="false" customHeight="true" outlineLevel="0" collapsed="false">
      <c r="A25" s="122"/>
      <c r="B25" s="135"/>
      <c r="C25" s="136"/>
      <c r="D25" s="133"/>
      <c r="E25" s="126" t="s">
        <v>174</v>
      </c>
      <c r="F25" s="126"/>
      <c r="G25" s="137"/>
      <c r="H25" s="137"/>
      <c r="I25" s="137"/>
      <c r="J25" s="137"/>
      <c r="K25" s="137"/>
      <c r="L25" s="137"/>
      <c r="M25" s="137"/>
      <c r="N25" s="138" t="s">
        <v>258</v>
      </c>
      <c r="O25" s="138" t="s">
        <v>175</v>
      </c>
      <c r="P25" s="138" t="s">
        <v>9</v>
      </c>
      <c r="Q25" s="137" t="n">
        <f aca="false">Q26+Q28+Q30</f>
        <v>1661.2</v>
      </c>
      <c r="R25" s="137" t="n">
        <f aca="false">R26+R28+R30</f>
        <v>1661.2</v>
      </c>
    </row>
    <row r="26" s="131" customFormat="true" ht="98.25" hidden="false" customHeight="true" outlineLevel="0" collapsed="false">
      <c r="A26" s="122"/>
      <c r="B26" s="123"/>
      <c r="C26" s="123"/>
      <c r="D26" s="133"/>
      <c r="E26" s="42" t="s">
        <v>254</v>
      </c>
      <c r="F26" s="42"/>
      <c r="G26" s="137"/>
      <c r="H26" s="137"/>
      <c r="I26" s="137"/>
      <c r="J26" s="137"/>
      <c r="K26" s="137"/>
      <c r="L26" s="137"/>
      <c r="M26" s="137"/>
      <c r="N26" s="138" t="s">
        <v>258</v>
      </c>
      <c r="O26" s="138" t="s">
        <v>175</v>
      </c>
      <c r="P26" s="138" t="s">
        <v>255</v>
      </c>
      <c r="Q26" s="137" t="n">
        <f aca="false">Q27</f>
        <v>1657.1</v>
      </c>
      <c r="R26" s="137" t="n">
        <f aca="false">R27</f>
        <v>1657.1</v>
      </c>
    </row>
    <row r="27" s="131" customFormat="true" ht="48" hidden="false" customHeight="true" outlineLevel="0" collapsed="false">
      <c r="A27" s="122"/>
      <c r="B27" s="123"/>
      <c r="C27" s="123"/>
      <c r="D27" s="133"/>
      <c r="E27" s="42" t="s">
        <v>256</v>
      </c>
      <c r="F27" s="42"/>
      <c r="G27" s="137"/>
      <c r="H27" s="137"/>
      <c r="I27" s="137"/>
      <c r="J27" s="137"/>
      <c r="K27" s="137"/>
      <c r="L27" s="137"/>
      <c r="M27" s="137"/>
      <c r="N27" s="138" t="s">
        <v>258</v>
      </c>
      <c r="O27" s="138" t="s">
        <v>175</v>
      </c>
      <c r="P27" s="138" t="s">
        <v>171</v>
      </c>
      <c r="Q27" s="137" t="n">
        <v>1657.1</v>
      </c>
      <c r="R27" s="137" t="n">
        <v>1657.1</v>
      </c>
    </row>
    <row r="28" s="131" customFormat="true" ht="33.75" hidden="false" customHeight="true" outlineLevel="0" collapsed="false">
      <c r="A28" s="122"/>
      <c r="B28" s="123"/>
      <c r="C28" s="123"/>
      <c r="D28" s="133"/>
      <c r="E28" s="42" t="s">
        <v>260</v>
      </c>
      <c r="F28" s="42"/>
      <c r="G28" s="137"/>
      <c r="H28" s="137"/>
      <c r="I28" s="137"/>
      <c r="J28" s="137"/>
      <c r="K28" s="137"/>
      <c r="L28" s="137"/>
      <c r="M28" s="137"/>
      <c r="N28" s="138" t="s">
        <v>258</v>
      </c>
      <c r="O28" s="138" t="s">
        <v>175</v>
      </c>
      <c r="P28" s="138" t="s">
        <v>261</v>
      </c>
      <c r="Q28" s="139" t="n">
        <f aca="false">Q29</f>
        <v>3.1</v>
      </c>
      <c r="R28" s="139" t="n">
        <f aca="false">R29</f>
        <v>3.1</v>
      </c>
    </row>
    <row r="29" s="131" customFormat="true" ht="51" hidden="false" customHeight="true" outlineLevel="0" collapsed="false">
      <c r="A29" s="122"/>
      <c r="B29" s="123"/>
      <c r="C29" s="123"/>
      <c r="D29" s="133"/>
      <c r="E29" s="42" t="s">
        <v>262</v>
      </c>
      <c r="F29" s="42"/>
      <c r="G29" s="137"/>
      <c r="H29" s="137"/>
      <c r="I29" s="137"/>
      <c r="J29" s="137"/>
      <c r="K29" s="137"/>
      <c r="L29" s="137"/>
      <c r="M29" s="137"/>
      <c r="N29" s="138" t="s">
        <v>258</v>
      </c>
      <c r="O29" s="138" t="s">
        <v>175</v>
      </c>
      <c r="P29" s="138" t="s">
        <v>18</v>
      </c>
      <c r="Q29" s="139" t="n">
        <v>3.1</v>
      </c>
      <c r="R29" s="143" t="n">
        <v>3.1</v>
      </c>
    </row>
    <row r="30" s="131" customFormat="true" ht="36" hidden="false" customHeight="true" outlineLevel="0" collapsed="false">
      <c r="A30" s="122"/>
      <c r="B30" s="123"/>
      <c r="C30" s="123"/>
      <c r="D30" s="133"/>
      <c r="E30" s="42" t="s">
        <v>263</v>
      </c>
      <c r="F30" s="42"/>
      <c r="G30" s="137"/>
      <c r="H30" s="137"/>
      <c r="I30" s="137"/>
      <c r="J30" s="137"/>
      <c r="K30" s="137"/>
      <c r="L30" s="137"/>
      <c r="M30" s="137"/>
      <c r="N30" s="138" t="s">
        <v>258</v>
      </c>
      <c r="O30" s="138" t="s">
        <v>175</v>
      </c>
      <c r="P30" s="138" t="s">
        <v>264</v>
      </c>
      <c r="Q30" s="145" t="n">
        <f aca="false">Q31</f>
        <v>1</v>
      </c>
      <c r="R30" s="139" t="n">
        <f aca="false">R31</f>
        <v>1</v>
      </c>
    </row>
    <row r="31" s="131" customFormat="true" ht="30" hidden="false" customHeight="true" outlineLevel="0" collapsed="false">
      <c r="A31" s="122"/>
      <c r="B31" s="123"/>
      <c r="C31" s="123"/>
      <c r="D31" s="133"/>
      <c r="E31" s="42" t="s">
        <v>265</v>
      </c>
      <c r="F31" s="42"/>
      <c r="G31" s="137"/>
      <c r="H31" s="137"/>
      <c r="I31" s="137"/>
      <c r="J31" s="137"/>
      <c r="K31" s="137"/>
      <c r="L31" s="137"/>
      <c r="M31" s="137"/>
      <c r="N31" s="138" t="s">
        <v>258</v>
      </c>
      <c r="O31" s="138" t="s">
        <v>175</v>
      </c>
      <c r="P31" s="138" t="s">
        <v>113</v>
      </c>
      <c r="Q31" s="145" t="n">
        <v>1</v>
      </c>
      <c r="R31" s="139" t="n">
        <v>1</v>
      </c>
    </row>
    <row r="32" s="131" customFormat="true" ht="96" hidden="false" customHeight="true" outlineLevel="0" collapsed="false">
      <c r="A32" s="150" t="s">
        <v>258</v>
      </c>
      <c r="B32" s="123" t="s">
        <v>267</v>
      </c>
      <c r="C32" s="123"/>
      <c r="D32" s="133" t="s">
        <v>268</v>
      </c>
      <c r="E32" s="113" t="s">
        <v>269</v>
      </c>
      <c r="F32" s="113"/>
      <c r="G32" s="114" t="e">
        <f aca="false">#REF!+#REF!</f>
        <v>#REF!</v>
      </c>
      <c r="H32" s="114" t="e">
        <f aca="false">#REF!+#REF!</f>
        <v>#REF!</v>
      </c>
      <c r="I32" s="114" t="e">
        <f aca="false">#REF!+#REF!</f>
        <v>#REF!</v>
      </c>
      <c r="J32" s="114" t="e">
        <f aca="false">#REF!+#REF!</f>
        <v>#REF!</v>
      </c>
      <c r="K32" s="114" t="e">
        <f aca="false">#REF!+#REF!</f>
        <v>#REF!</v>
      </c>
      <c r="L32" s="114" t="e">
        <f aca="false">#REF!+#REF!</f>
        <v>#REF!</v>
      </c>
      <c r="M32" s="114" t="e">
        <f aca="false">#REF!+#REF!</f>
        <v>#REF!</v>
      </c>
      <c r="N32" s="116" t="s">
        <v>268</v>
      </c>
      <c r="O32" s="116" t="s">
        <v>10</v>
      </c>
      <c r="P32" s="116" t="s">
        <v>9</v>
      </c>
      <c r="Q32" s="114" t="n">
        <f aca="false">Q35+Q42</f>
        <v>7129.84</v>
      </c>
      <c r="R32" s="152" t="n">
        <f aca="false">R35+R42</f>
        <v>7129.84</v>
      </c>
    </row>
    <row r="33" s="131" customFormat="true" ht="32.25" hidden="false" customHeight="true" outlineLevel="0" collapsed="false">
      <c r="A33" s="150"/>
      <c r="B33" s="123"/>
      <c r="C33" s="123"/>
      <c r="D33" s="133"/>
      <c r="E33" s="126" t="s">
        <v>253</v>
      </c>
      <c r="F33" s="126"/>
      <c r="G33" s="126"/>
      <c r="H33" s="114"/>
      <c r="I33" s="114"/>
      <c r="J33" s="114"/>
      <c r="K33" s="114"/>
      <c r="L33" s="114"/>
      <c r="M33" s="114"/>
      <c r="N33" s="138" t="s">
        <v>268</v>
      </c>
      <c r="O33" s="129" t="s">
        <v>165</v>
      </c>
      <c r="P33" s="138" t="s">
        <v>9</v>
      </c>
      <c r="Q33" s="137" t="n">
        <f aca="false">Q34</f>
        <v>7129.84</v>
      </c>
      <c r="R33" s="137" t="n">
        <f aca="false">R34</f>
        <v>7129.84</v>
      </c>
    </row>
    <row r="34" s="131" customFormat="true" ht="33.75" hidden="false" customHeight="true" outlineLevel="0" collapsed="false">
      <c r="A34" s="150"/>
      <c r="B34" s="123"/>
      <c r="C34" s="123"/>
      <c r="D34" s="133"/>
      <c r="E34" s="126" t="s">
        <v>166</v>
      </c>
      <c r="F34" s="126"/>
      <c r="G34" s="130"/>
      <c r="H34" s="114"/>
      <c r="I34" s="114"/>
      <c r="J34" s="114"/>
      <c r="K34" s="114"/>
      <c r="L34" s="114"/>
      <c r="M34" s="114"/>
      <c r="N34" s="138" t="s">
        <v>268</v>
      </c>
      <c r="O34" s="128" t="s">
        <v>167</v>
      </c>
      <c r="P34" s="138" t="s">
        <v>9</v>
      </c>
      <c r="Q34" s="137" t="n">
        <f aca="false">Q35+Q42</f>
        <v>7129.84</v>
      </c>
      <c r="R34" s="137" t="n">
        <f aca="false">R35+R42</f>
        <v>7129.84</v>
      </c>
    </row>
    <row r="35" s="131" customFormat="true" ht="45.75" hidden="false" customHeight="true" outlineLevel="0" collapsed="false">
      <c r="A35" s="150"/>
      <c r="B35" s="135"/>
      <c r="C35" s="136"/>
      <c r="D35" s="133"/>
      <c r="E35" s="126" t="s">
        <v>174</v>
      </c>
      <c r="F35" s="126"/>
      <c r="G35" s="137"/>
      <c r="H35" s="137"/>
      <c r="I35" s="137"/>
      <c r="J35" s="137"/>
      <c r="K35" s="137"/>
      <c r="L35" s="137"/>
      <c r="M35" s="137"/>
      <c r="N35" s="138" t="s">
        <v>268</v>
      </c>
      <c r="O35" s="138" t="s">
        <v>175</v>
      </c>
      <c r="P35" s="138" t="s">
        <v>9</v>
      </c>
      <c r="Q35" s="137" t="n">
        <f aca="false">Q36+Q38+Q40</f>
        <v>5906.64</v>
      </c>
      <c r="R35" s="137" t="n">
        <f aca="false">R36+R38+R40</f>
        <v>5906.64</v>
      </c>
    </row>
    <row r="36" s="131" customFormat="true" ht="96.75" hidden="false" customHeight="true" outlineLevel="0" collapsed="false">
      <c r="A36" s="150"/>
      <c r="B36" s="135"/>
      <c r="C36" s="136"/>
      <c r="D36" s="133"/>
      <c r="E36" s="42" t="s">
        <v>254</v>
      </c>
      <c r="F36" s="42"/>
      <c r="G36" s="137"/>
      <c r="H36" s="137"/>
      <c r="I36" s="137"/>
      <c r="J36" s="137"/>
      <c r="K36" s="137"/>
      <c r="L36" s="137"/>
      <c r="M36" s="137"/>
      <c r="N36" s="138" t="s">
        <v>268</v>
      </c>
      <c r="O36" s="138" t="s">
        <v>175</v>
      </c>
      <c r="P36" s="138" t="s">
        <v>255</v>
      </c>
      <c r="Q36" s="137" t="n">
        <f aca="false">Q37</f>
        <v>5151.5</v>
      </c>
      <c r="R36" s="137" t="n">
        <f aca="false">R37</f>
        <v>5151.5</v>
      </c>
    </row>
    <row r="37" s="131" customFormat="true" ht="48.75" hidden="false" customHeight="true" outlineLevel="0" collapsed="false">
      <c r="A37" s="144"/>
      <c r="B37" s="305"/>
      <c r="C37" s="305"/>
      <c r="D37" s="133"/>
      <c r="E37" s="42" t="s">
        <v>256</v>
      </c>
      <c r="F37" s="42"/>
      <c r="G37" s="137"/>
      <c r="H37" s="137"/>
      <c r="I37" s="137"/>
      <c r="J37" s="137"/>
      <c r="K37" s="137"/>
      <c r="L37" s="137"/>
      <c r="M37" s="137"/>
      <c r="N37" s="138" t="s">
        <v>268</v>
      </c>
      <c r="O37" s="138" t="s">
        <v>175</v>
      </c>
      <c r="P37" s="138" t="s">
        <v>171</v>
      </c>
      <c r="Q37" s="137" t="n">
        <v>5151.5</v>
      </c>
      <c r="R37" s="137" t="n">
        <v>5151.5</v>
      </c>
    </row>
    <row r="38" s="131" customFormat="true" ht="30.75" hidden="false" customHeight="true" outlineLevel="0" collapsed="false">
      <c r="A38" s="144"/>
      <c r="B38" s="157"/>
      <c r="C38" s="158"/>
      <c r="D38" s="133"/>
      <c r="E38" s="42" t="s">
        <v>260</v>
      </c>
      <c r="F38" s="42"/>
      <c r="G38" s="137"/>
      <c r="H38" s="137"/>
      <c r="I38" s="137"/>
      <c r="J38" s="137"/>
      <c r="K38" s="137"/>
      <c r="L38" s="137"/>
      <c r="M38" s="137"/>
      <c r="N38" s="138" t="s">
        <v>268</v>
      </c>
      <c r="O38" s="138" t="s">
        <v>175</v>
      </c>
      <c r="P38" s="138" t="s">
        <v>261</v>
      </c>
      <c r="Q38" s="139" t="n">
        <f aca="false">Q39</f>
        <v>450.2</v>
      </c>
      <c r="R38" s="139" t="n">
        <f aca="false">R39</f>
        <v>450.2</v>
      </c>
    </row>
    <row r="39" s="131" customFormat="true" ht="51.75" hidden="false" customHeight="true" outlineLevel="0" collapsed="false">
      <c r="A39" s="144"/>
      <c r="B39" s="157"/>
      <c r="C39" s="158"/>
      <c r="D39" s="133"/>
      <c r="E39" s="42" t="s">
        <v>262</v>
      </c>
      <c r="F39" s="42"/>
      <c r="G39" s="137"/>
      <c r="H39" s="137"/>
      <c r="I39" s="137"/>
      <c r="J39" s="137"/>
      <c r="K39" s="137"/>
      <c r="L39" s="137"/>
      <c r="M39" s="137"/>
      <c r="N39" s="138" t="s">
        <v>268</v>
      </c>
      <c r="O39" s="138" t="s">
        <v>175</v>
      </c>
      <c r="P39" s="138" t="s">
        <v>18</v>
      </c>
      <c r="Q39" s="139" t="n">
        <f aca="false">414+36.2</f>
        <v>450.2</v>
      </c>
      <c r="R39" s="139" t="n">
        <f aca="false">414+36.2</f>
        <v>450.2</v>
      </c>
    </row>
    <row r="40" s="131" customFormat="true" ht="23.25" hidden="false" customHeight="true" outlineLevel="0" collapsed="false">
      <c r="A40" s="144"/>
      <c r="B40" s="157"/>
      <c r="C40" s="158"/>
      <c r="D40" s="133"/>
      <c r="E40" s="42" t="s">
        <v>263</v>
      </c>
      <c r="F40" s="42"/>
      <c r="G40" s="137"/>
      <c r="H40" s="137"/>
      <c r="I40" s="137"/>
      <c r="J40" s="137"/>
      <c r="K40" s="137"/>
      <c r="L40" s="137"/>
      <c r="M40" s="137"/>
      <c r="N40" s="138" t="s">
        <v>268</v>
      </c>
      <c r="O40" s="138" t="s">
        <v>175</v>
      </c>
      <c r="P40" s="138" t="s">
        <v>264</v>
      </c>
      <c r="Q40" s="139" t="n">
        <f aca="false">Q41</f>
        <v>304.94</v>
      </c>
      <c r="R40" s="139" t="n">
        <f aca="false">R41</f>
        <v>304.94</v>
      </c>
    </row>
    <row r="41" s="131" customFormat="true" ht="23.25" hidden="false" customHeight="true" outlineLevel="0" collapsed="false">
      <c r="A41" s="144"/>
      <c r="B41" s="157"/>
      <c r="C41" s="158"/>
      <c r="D41" s="133"/>
      <c r="E41" s="42" t="s">
        <v>265</v>
      </c>
      <c r="F41" s="42"/>
      <c r="G41" s="137"/>
      <c r="H41" s="137"/>
      <c r="I41" s="137"/>
      <c r="J41" s="137"/>
      <c r="K41" s="137"/>
      <c r="L41" s="137"/>
      <c r="M41" s="137"/>
      <c r="N41" s="138" t="s">
        <v>268</v>
      </c>
      <c r="O41" s="138" t="s">
        <v>175</v>
      </c>
      <c r="P41" s="138" t="s">
        <v>113</v>
      </c>
      <c r="Q41" s="139" t="n">
        <f aca="false">90.44+214.5</f>
        <v>304.94</v>
      </c>
      <c r="R41" s="139" t="n">
        <f aca="false">90.44+214.5</f>
        <v>304.94</v>
      </c>
    </row>
    <row r="42" s="131" customFormat="true" ht="53.25" hidden="false" customHeight="true" outlineLevel="0" collapsed="false">
      <c r="A42" s="144"/>
      <c r="B42" s="157"/>
      <c r="C42" s="158"/>
      <c r="D42" s="133"/>
      <c r="E42" s="126" t="s">
        <v>177</v>
      </c>
      <c r="F42" s="126"/>
      <c r="G42" s="137"/>
      <c r="H42" s="137"/>
      <c r="I42" s="137"/>
      <c r="J42" s="137"/>
      <c r="K42" s="137"/>
      <c r="L42" s="137"/>
      <c r="M42" s="137"/>
      <c r="N42" s="138" t="s">
        <v>268</v>
      </c>
      <c r="O42" s="138" t="s">
        <v>178</v>
      </c>
      <c r="P42" s="138" t="s">
        <v>9</v>
      </c>
      <c r="Q42" s="139" t="n">
        <f aca="false">Q43</f>
        <v>1223.2</v>
      </c>
      <c r="R42" s="139" t="n">
        <f aca="false">R43</f>
        <v>1223.2</v>
      </c>
    </row>
    <row r="43" s="131" customFormat="true" ht="99.75" hidden="false" customHeight="true" outlineLevel="0" collapsed="false">
      <c r="A43" s="144"/>
      <c r="B43" s="157"/>
      <c r="C43" s="158"/>
      <c r="D43" s="133"/>
      <c r="E43" s="42" t="s">
        <v>254</v>
      </c>
      <c r="F43" s="42"/>
      <c r="G43" s="137"/>
      <c r="H43" s="137"/>
      <c r="I43" s="137"/>
      <c r="J43" s="137"/>
      <c r="K43" s="137"/>
      <c r="L43" s="137"/>
      <c r="M43" s="137"/>
      <c r="N43" s="138" t="s">
        <v>268</v>
      </c>
      <c r="O43" s="138" t="s">
        <v>178</v>
      </c>
      <c r="P43" s="138" t="s">
        <v>255</v>
      </c>
      <c r="Q43" s="139" t="n">
        <f aca="false">Q44</f>
        <v>1223.2</v>
      </c>
      <c r="R43" s="139" t="n">
        <f aca="false">R44</f>
        <v>1223.2</v>
      </c>
    </row>
    <row r="44" s="131" customFormat="true" ht="51" hidden="false" customHeight="true" outlineLevel="0" collapsed="false">
      <c r="A44" s="144"/>
      <c r="B44" s="157"/>
      <c r="C44" s="158"/>
      <c r="D44" s="133"/>
      <c r="E44" s="42" t="s">
        <v>256</v>
      </c>
      <c r="F44" s="42"/>
      <c r="G44" s="137"/>
      <c r="H44" s="137"/>
      <c r="I44" s="137"/>
      <c r="J44" s="137"/>
      <c r="K44" s="137"/>
      <c r="L44" s="137"/>
      <c r="M44" s="137"/>
      <c r="N44" s="138" t="s">
        <v>268</v>
      </c>
      <c r="O44" s="138" t="s">
        <v>178</v>
      </c>
      <c r="P44" s="138" t="s">
        <v>171</v>
      </c>
      <c r="Q44" s="139" t="n">
        <v>1223.2</v>
      </c>
      <c r="R44" s="139" t="n">
        <v>1223.2</v>
      </c>
    </row>
    <row r="45" s="131" customFormat="true" ht="27.75" hidden="false" customHeight="true" outlineLevel="0" collapsed="false">
      <c r="A45" s="144"/>
      <c r="B45" s="157"/>
      <c r="C45" s="158"/>
      <c r="D45" s="133"/>
      <c r="E45" s="61" t="s">
        <v>271</v>
      </c>
      <c r="F45" s="61"/>
      <c r="G45" s="137"/>
      <c r="H45" s="137"/>
      <c r="I45" s="137"/>
      <c r="J45" s="137"/>
      <c r="K45" s="137"/>
      <c r="L45" s="137"/>
      <c r="M45" s="137"/>
      <c r="N45" s="116" t="s">
        <v>272</v>
      </c>
      <c r="O45" s="116" t="s">
        <v>10</v>
      </c>
      <c r="P45" s="116" t="s">
        <v>9</v>
      </c>
      <c r="Q45" s="159" t="n">
        <f aca="false">Q46</f>
        <v>0</v>
      </c>
      <c r="R45" s="159" t="n">
        <f aca="false">R46</f>
        <v>0</v>
      </c>
    </row>
    <row r="46" s="131" customFormat="true" ht="51" hidden="false" customHeight="true" outlineLevel="0" collapsed="false">
      <c r="A46" s="144"/>
      <c r="B46" s="157"/>
      <c r="C46" s="158"/>
      <c r="D46" s="133"/>
      <c r="E46" s="42" t="s">
        <v>273</v>
      </c>
      <c r="F46" s="42"/>
      <c r="G46" s="137"/>
      <c r="H46" s="137"/>
      <c r="I46" s="137"/>
      <c r="J46" s="137"/>
      <c r="K46" s="137"/>
      <c r="L46" s="137"/>
      <c r="M46" s="137"/>
      <c r="N46" s="138" t="s">
        <v>272</v>
      </c>
      <c r="O46" s="138" t="s">
        <v>215</v>
      </c>
      <c r="P46" s="138" t="s">
        <v>9</v>
      </c>
      <c r="Q46" s="160" t="n">
        <f aca="false">Q47+Q50+Q53</f>
        <v>0</v>
      </c>
      <c r="R46" s="160" t="n">
        <f aca="false">R47+R50+R53</f>
        <v>0</v>
      </c>
    </row>
    <row r="47" s="131" customFormat="true" ht="51" hidden="false" customHeight="true" outlineLevel="0" collapsed="false">
      <c r="A47" s="144"/>
      <c r="B47" s="157"/>
      <c r="C47" s="158"/>
      <c r="D47" s="133"/>
      <c r="E47" s="42" t="s">
        <v>274</v>
      </c>
      <c r="F47" s="42"/>
      <c r="G47" s="137"/>
      <c r="H47" s="137"/>
      <c r="I47" s="137"/>
      <c r="J47" s="137"/>
      <c r="K47" s="137"/>
      <c r="L47" s="137"/>
      <c r="M47" s="137"/>
      <c r="N47" s="138" t="s">
        <v>272</v>
      </c>
      <c r="O47" s="138" t="s">
        <v>215</v>
      </c>
      <c r="P47" s="138" t="s">
        <v>9</v>
      </c>
      <c r="Q47" s="160" t="n">
        <f aca="false">Q48</f>
        <v>0</v>
      </c>
      <c r="R47" s="160" t="n">
        <f aca="false">R48</f>
        <v>0</v>
      </c>
    </row>
    <row r="48" s="131" customFormat="true" ht="39" hidden="false" customHeight="true" outlineLevel="0" collapsed="false">
      <c r="A48" s="144"/>
      <c r="B48" s="157"/>
      <c r="C48" s="158"/>
      <c r="D48" s="133"/>
      <c r="E48" s="42" t="s">
        <v>260</v>
      </c>
      <c r="F48" s="42"/>
      <c r="G48" s="137"/>
      <c r="H48" s="137"/>
      <c r="I48" s="137"/>
      <c r="J48" s="137"/>
      <c r="K48" s="137"/>
      <c r="L48" s="137"/>
      <c r="M48" s="137"/>
      <c r="N48" s="138" t="s">
        <v>272</v>
      </c>
      <c r="O48" s="138" t="s">
        <v>215</v>
      </c>
      <c r="P48" s="138" t="s">
        <v>261</v>
      </c>
      <c r="Q48" s="160" t="n">
        <f aca="false">Q49</f>
        <v>0</v>
      </c>
      <c r="R48" s="160" t="n">
        <f aca="false">R49</f>
        <v>0</v>
      </c>
    </row>
    <row r="49" s="131" customFormat="true" ht="51" hidden="false" customHeight="true" outlineLevel="0" collapsed="false">
      <c r="A49" s="144"/>
      <c r="B49" s="157"/>
      <c r="C49" s="158"/>
      <c r="D49" s="133"/>
      <c r="E49" s="42" t="s">
        <v>262</v>
      </c>
      <c r="F49" s="42"/>
      <c r="G49" s="137"/>
      <c r="H49" s="137"/>
      <c r="I49" s="137"/>
      <c r="J49" s="137"/>
      <c r="K49" s="137"/>
      <c r="L49" s="137"/>
      <c r="M49" s="137"/>
      <c r="N49" s="138" t="s">
        <v>272</v>
      </c>
      <c r="O49" s="138" t="s">
        <v>215</v>
      </c>
      <c r="P49" s="138" t="s">
        <v>18</v>
      </c>
      <c r="Q49" s="160" t="n">
        <v>0</v>
      </c>
      <c r="R49" s="160" t="n">
        <v>0</v>
      </c>
    </row>
    <row r="50" s="131" customFormat="true" ht="51" hidden="false" customHeight="true" outlineLevel="0" collapsed="false">
      <c r="A50" s="144"/>
      <c r="B50" s="157"/>
      <c r="C50" s="158"/>
      <c r="D50" s="133"/>
      <c r="E50" s="42" t="s">
        <v>275</v>
      </c>
      <c r="F50" s="42"/>
      <c r="G50" s="137"/>
      <c r="H50" s="137"/>
      <c r="I50" s="137"/>
      <c r="J50" s="137"/>
      <c r="K50" s="137"/>
      <c r="L50" s="137"/>
      <c r="M50" s="137"/>
      <c r="N50" s="138" t="s">
        <v>272</v>
      </c>
      <c r="O50" s="138" t="s">
        <v>215</v>
      </c>
      <c r="P50" s="138" t="s">
        <v>9</v>
      </c>
      <c r="Q50" s="160" t="n">
        <f aca="false">Q51</f>
        <v>0</v>
      </c>
      <c r="R50" s="160" t="n">
        <f aca="false">R51</f>
        <v>0</v>
      </c>
    </row>
    <row r="51" s="131" customFormat="true" ht="39.75" hidden="false" customHeight="true" outlineLevel="0" collapsed="false">
      <c r="A51" s="144"/>
      <c r="B51" s="157"/>
      <c r="C51" s="158"/>
      <c r="D51" s="133"/>
      <c r="E51" s="42" t="s">
        <v>260</v>
      </c>
      <c r="F51" s="42"/>
      <c r="G51" s="137"/>
      <c r="H51" s="137"/>
      <c r="I51" s="137"/>
      <c r="J51" s="137"/>
      <c r="K51" s="137"/>
      <c r="L51" s="137"/>
      <c r="M51" s="137"/>
      <c r="N51" s="138" t="s">
        <v>272</v>
      </c>
      <c r="O51" s="138" t="s">
        <v>215</v>
      </c>
      <c r="P51" s="138" t="s">
        <v>261</v>
      </c>
      <c r="Q51" s="160" t="n">
        <f aca="false">Q52</f>
        <v>0</v>
      </c>
      <c r="R51" s="160" t="n">
        <f aca="false">R52</f>
        <v>0</v>
      </c>
    </row>
    <row r="52" s="131" customFormat="true" ht="51" hidden="false" customHeight="true" outlineLevel="0" collapsed="false">
      <c r="A52" s="144"/>
      <c r="B52" s="157"/>
      <c r="C52" s="158"/>
      <c r="D52" s="133"/>
      <c r="E52" s="42" t="s">
        <v>262</v>
      </c>
      <c r="F52" s="42"/>
      <c r="G52" s="137"/>
      <c r="H52" s="137"/>
      <c r="I52" s="137"/>
      <c r="J52" s="137"/>
      <c r="K52" s="137"/>
      <c r="L52" s="137"/>
      <c r="M52" s="137"/>
      <c r="N52" s="138" t="s">
        <v>272</v>
      </c>
      <c r="O52" s="138" t="s">
        <v>215</v>
      </c>
      <c r="P52" s="138" t="s">
        <v>18</v>
      </c>
      <c r="Q52" s="160" t="n">
        <v>0</v>
      </c>
      <c r="R52" s="160" t="n">
        <v>0</v>
      </c>
    </row>
    <row r="53" s="131" customFormat="true" ht="51" hidden="false" customHeight="true" outlineLevel="0" collapsed="false">
      <c r="A53" s="144"/>
      <c r="B53" s="157"/>
      <c r="C53" s="158"/>
      <c r="D53" s="133"/>
      <c r="E53" s="42" t="s">
        <v>276</v>
      </c>
      <c r="F53" s="42"/>
      <c r="G53" s="137"/>
      <c r="H53" s="137"/>
      <c r="I53" s="137"/>
      <c r="J53" s="137"/>
      <c r="K53" s="137"/>
      <c r="L53" s="137"/>
      <c r="M53" s="137"/>
      <c r="N53" s="138" t="s">
        <v>272</v>
      </c>
      <c r="O53" s="138" t="s">
        <v>215</v>
      </c>
      <c r="P53" s="138" t="s">
        <v>9</v>
      </c>
      <c r="Q53" s="160" t="n">
        <f aca="false">Q54</f>
        <v>0</v>
      </c>
      <c r="R53" s="160" t="n">
        <f aca="false">R54</f>
        <v>0</v>
      </c>
    </row>
    <row r="54" s="131" customFormat="true" ht="36" hidden="false" customHeight="true" outlineLevel="0" collapsed="false">
      <c r="A54" s="144"/>
      <c r="B54" s="157"/>
      <c r="C54" s="158"/>
      <c r="D54" s="133"/>
      <c r="E54" s="42" t="s">
        <v>260</v>
      </c>
      <c r="F54" s="42"/>
      <c r="G54" s="137"/>
      <c r="H54" s="137"/>
      <c r="I54" s="137"/>
      <c r="J54" s="137"/>
      <c r="K54" s="137"/>
      <c r="L54" s="137"/>
      <c r="M54" s="137"/>
      <c r="N54" s="138" t="s">
        <v>272</v>
      </c>
      <c r="O54" s="138" t="s">
        <v>215</v>
      </c>
      <c r="P54" s="138" t="s">
        <v>261</v>
      </c>
      <c r="Q54" s="160" t="n">
        <f aca="false">Q55</f>
        <v>0</v>
      </c>
      <c r="R54" s="160" t="n">
        <f aca="false">R55</f>
        <v>0</v>
      </c>
    </row>
    <row r="55" s="131" customFormat="true" ht="51" hidden="false" customHeight="true" outlineLevel="0" collapsed="false">
      <c r="A55" s="144"/>
      <c r="B55" s="157"/>
      <c r="C55" s="158"/>
      <c r="D55" s="133"/>
      <c r="E55" s="42" t="s">
        <v>262</v>
      </c>
      <c r="F55" s="42"/>
      <c r="G55" s="137"/>
      <c r="H55" s="137"/>
      <c r="I55" s="137"/>
      <c r="J55" s="137"/>
      <c r="K55" s="137"/>
      <c r="L55" s="137"/>
      <c r="M55" s="137"/>
      <c r="N55" s="138" t="s">
        <v>272</v>
      </c>
      <c r="O55" s="138" t="s">
        <v>215</v>
      </c>
      <c r="P55" s="138" t="s">
        <v>18</v>
      </c>
      <c r="Q55" s="160" t="n">
        <v>0</v>
      </c>
      <c r="R55" s="160" t="n">
        <v>0</v>
      </c>
    </row>
    <row r="56" s="131" customFormat="true" ht="65.25" hidden="false" customHeight="true" outlineLevel="0" collapsed="false">
      <c r="A56" s="144"/>
      <c r="B56" s="157"/>
      <c r="C56" s="157"/>
      <c r="D56" s="133"/>
      <c r="E56" s="113" t="s">
        <v>277</v>
      </c>
      <c r="F56" s="113"/>
      <c r="G56" s="127" t="e">
        <f aca="false">#REF!+#REF!</f>
        <v>#REF!</v>
      </c>
      <c r="H56" s="127" t="e">
        <f aca="false">#REF!+#REF!</f>
        <v>#REF!</v>
      </c>
      <c r="I56" s="127" t="e">
        <f aca="false">#REF!+#REF!</f>
        <v>#REF!</v>
      </c>
      <c r="J56" s="127" t="e">
        <f aca="false">#REF!+#REF!</f>
        <v>#REF!</v>
      </c>
      <c r="K56" s="127" t="e">
        <f aca="false">#REF!+#REF!</f>
        <v>#REF!</v>
      </c>
      <c r="L56" s="127" t="e">
        <f aca="false">#REF!+#REF!</f>
        <v>#REF!</v>
      </c>
      <c r="M56" s="127" t="e">
        <f aca="false">#REF!+#REF!</f>
        <v>#REF!</v>
      </c>
      <c r="N56" s="116" t="s">
        <v>278</v>
      </c>
      <c r="O56" s="116" t="s">
        <v>10</v>
      </c>
      <c r="P56" s="116" t="s">
        <v>9</v>
      </c>
      <c r="Q56" s="127" t="n">
        <f aca="false">Q57</f>
        <v>6200.3</v>
      </c>
      <c r="R56" s="127" t="n">
        <f aca="false">R57</f>
        <v>6200.3</v>
      </c>
    </row>
    <row r="57" s="131" customFormat="true" ht="31.5" hidden="false" customHeight="true" outlineLevel="0" collapsed="false">
      <c r="A57" s="144"/>
      <c r="B57" s="157"/>
      <c r="C57" s="157"/>
      <c r="D57" s="133"/>
      <c r="E57" s="126" t="s">
        <v>253</v>
      </c>
      <c r="F57" s="126"/>
      <c r="G57" s="126"/>
      <c r="H57" s="127"/>
      <c r="I57" s="127"/>
      <c r="J57" s="127"/>
      <c r="K57" s="127"/>
      <c r="L57" s="127"/>
      <c r="M57" s="127"/>
      <c r="N57" s="138" t="s">
        <v>278</v>
      </c>
      <c r="O57" s="129" t="s">
        <v>165</v>
      </c>
      <c r="P57" s="138" t="s">
        <v>9</v>
      </c>
      <c r="Q57" s="130" t="n">
        <f aca="false">Q58</f>
        <v>6200.3</v>
      </c>
      <c r="R57" s="130" t="n">
        <f aca="false">R58</f>
        <v>6200.3</v>
      </c>
    </row>
    <row r="58" s="131" customFormat="true" ht="34.5" hidden="false" customHeight="true" outlineLevel="0" collapsed="false">
      <c r="A58" s="144"/>
      <c r="B58" s="157"/>
      <c r="C58" s="157"/>
      <c r="D58" s="133"/>
      <c r="E58" s="126" t="s">
        <v>166</v>
      </c>
      <c r="F58" s="126"/>
      <c r="G58" s="130"/>
      <c r="H58" s="127"/>
      <c r="I58" s="127"/>
      <c r="J58" s="127"/>
      <c r="K58" s="127"/>
      <c r="L58" s="127"/>
      <c r="M58" s="127"/>
      <c r="N58" s="138" t="s">
        <v>278</v>
      </c>
      <c r="O58" s="128" t="s">
        <v>167</v>
      </c>
      <c r="P58" s="138" t="s">
        <v>9</v>
      </c>
      <c r="Q58" s="130" t="n">
        <f aca="false">Q59+Q66</f>
        <v>6200.3</v>
      </c>
      <c r="R58" s="130" t="n">
        <f aca="false">R59+R66</f>
        <v>6200.3</v>
      </c>
    </row>
    <row r="59" s="131" customFormat="true" ht="49.5" hidden="false" customHeight="true" outlineLevel="0" collapsed="false">
      <c r="A59" s="144"/>
      <c r="B59" s="157"/>
      <c r="C59" s="157"/>
      <c r="D59" s="133"/>
      <c r="E59" s="126" t="s">
        <v>174</v>
      </c>
      <c r="F59" s="126"/>
      <c r="G59" s="126"/>
      <c r="H59" s="130"/>
      <c r="I59" s="130"/>
      <c r="J59" s="130"/>
      <c r="K59" s="130"/>
      <c r="L59" s="130"/>
      <c r="M59" s="130"/>
      <c r="N59" s="138" t="s">
        <v>278</v>
      </c>
      <c r="O59" s="138" t="s">
        <v>175</v>
      </c>
      <c r="P59" s="138" t="s">
        <v>9</v>
      </c>
      <c r="Q59" s="130" t="n">
        <f aca="false">Q60+Q62+Q64</f>
        <v>5362.1</v>
      </c>
      <c r="R59" s="130" t="n">
        <f aca="false">R60+R62+R64</f>
        <v>5362.1</v>
      </c>
    </row>
    <row r="60" s="131" customFormat="true" ht="98.25" hidden="false" customHeight="true" outlineLevel="0" collapsed="false">
      <c r="A60" s="144"/>
      <c r="B60" s="157"/>
      <c r="C60" s="157"/>
      <c r="D60" s="133"/>
      <c r="E60" s="42" t="s">
        <v>254</v>
      </c>
      <c r="F60" s="42"/>
      <c r="G60" s="130"/>
      <c r="H60" s="130"/>
      <c r="I60" s="130"/>
      <c r="J60" s="130"/>
      <c r="K60" s="130"/>
      <c r="L60" s="130"/>
      <c r="M60" s="130"/>
      <c r="N60" s="138" t="s">
        <v>278</v>
      </c>
      <c r="O60" s="138" t="s">
        <v>175</v>
      </c>
      <c r="P60" s="138" t="s">
        <v>255</v>
      </c>
      <c r="Q60" s="130" t="n">
        <f aca="false">Q61</f>
        <v>5338.1</v>
      </c>
      <c r="R60" s="130" t="n">
        <f aca="false">R61</f>
        <v>5338.1</v>
      </c>
    </row>
    <row r="61" s="131" customFormat="true" ht="53.25" hidden="false" customHeight="true" outlineLevel="0" collapsed="false">
      <c r="A61" s="144"/>
      <c r="B61" s="157"/>
      <c r="C61" s="157"/>
      <c r="D61" s="133"/>
      <c r="E61" s="42" t="s">
        <v>256</v>
      </c>
      <c r="F61" s="42"/>
      <c r="G61" s="130"/>
      <c r="H61" s="130"/>
      <c r="I61" s="130"/>
      <c r="J61" s="130"/>
      <c r="K61" s="130"/>
      <c r="L61" s="130"/>
      <c r="M61" s="130"/>
      <c r="N61" s="138" t="s">
        <v>278</v>
      </c>
      <c r="O61" s="138" t="s">
        <v>175</v>
      </c>
      <c r="P61" s="138" t="s">
        <v>171</v>
      </c>
      <c r="Q61" s="130" t="n">
        <f aca="false">695.5+4642.6</f>
        <v>5338.1</v>
      </c>
      <c r="R61" s="130" t="n">
        <f aca="false">695.5+4642.6</f>
        <v>5338.1</v>
      </c>
    </row>
    <row r="62" s="131" customFormat="true" ht="34.5" hidden="false" customHeight="true" outlineLevel="0" collapsed="false">
      <c r="A62" s="144"/>
      <c r="B62" s="157"/>
      <c r="C62" s="157"/>
      <c r="D62" s="133"/>
      <c r="E62" s="42" t="s">
        <v>260</v>
      </c>
      <c r="F62" s="42"/>
      <c r="G62" s="130"/>
      <c r="H62" s="137"/>
      <c r="I62" s="137"/>
      <c r="J62" s="137"/>
      <c r="K62" s="137"/>
      <c r="L62" s="137"/>
      <c r="M62" s="137"/>
      <c r="N62" s="138" t="s">
        <v>278</v>
      </c>
      <c r="O62" s="138" t="s">
        <v>175</v>
      </c>
      <c r="P62" s="138" t="s">
        <v>261</v>
      </c>
      <c r="Q62" s="139" t="n">
        <f aca="false">Q63</f>
        <v>23.5</v>
      </c>
      <c r="R62" s="139" t="n">
        <f aca="false">R63</f>
        <v>23.5</v>
      </c>
    </row>
    <row r="63" s="131" customFormat="true" ht="34.5" hidden="false" customHeight="true" outlineLevel="0" collapsed="false">
      <c r="A63" s="144"/>
      <c r="B63" s="157"/>
      <c r="C63" s="157"/>
      <c r="D63" s="133"/>
      <c r="E63" s="42" t="s">
        <v>262</v>
      </c>
      <c r="F63" s="42"/>
      <c r="G63" s="130"/>
      <c r="H63" s="137"/>
      <c r="I63" s="137"/>
      <c r="J63" s="137"/>
      <c r="K63" s="137"/>
      <c r="L63" s="137"/>
      <c r="M63" s="137"/>
      <c r="N63" s="138" t="s">
        <v>278</v>
      </c>
      <c r="O63" s="138" t="s">
        <v>175</v>
      </c>
      <c r="P63" s="138" t="s">
        <v>18</v>
      </c>
      <c r="Q63" s="139" t="n">
        <f aca="false">3.1+20.4</f>
        <v>23.5</v>
      </c>
      <c r="R63" s="139" t="n">
        <f aca="false">3.1+20.4</f>
        <v>23.5</v>
      </c>
    </row>
    <row r="64" s="131" customFormat="true" ht="26.25" hidden="false" customHeight="true" outlineLevel="0" collapsed="false">
      <c r="A64" s="144"/>
      <c r="B64" s="157"/>
      <c r="C64" s="157"/>
      <c r="D64" s="133"/>
      <c r="E64" s="42" t="s">
        <v>263</v>
      </c>
      <c r="F64" s="42"/>
      <c r="G64" s="130"/>
      <c r="H64" s="137"/>
      <c r="I64" s="137"/>
      <c r="J64" s="137"/>
      <c r="K64" s="137"/>
      <c r="L64" s="137"/>
      <c r="M64" s="137"/>
      <c r="N64" s="138" t="s">
        <v>278</v>
      </c>
      <c r="O64" s="138" t="s">
        <v>175</v>
      </c>
      <c r="P64" s="138" t="s">
        <v>264</v>
      </c>
      <c r="Q64" s="139" t="n">
        <f aca="false">Q65</f>
        <v>0.5</v>
      </c>
      <c r="R64" s="139" t="n">
        <f aca="false">R65</f>
        <v>0.5</v>
      </c>
    </row>
    <row r="65" s="131" customFormat="true" ht="27.75" hidden="false" customHeight="true" outlineLevel="0" collapsed="false">
      <c r="A65" s="144"/>
      <c r="B65" s="157"/>
      <c r="C65" s="157"/>
      <c r="D65" s="133"/>
      <c r="E65" s="42" t="s">
        <v>265</v>
      </c>
      <c r="F65" s="42"/>
      <c r="G65" s="130"/>
      <c r="H65" s="137"/>
      <c r="I65" s="137"/>
      <c r="J65" s="137"/>
      <c r="K65" s="137"/>
      <c r="L65" s="137"/>
      <c r="M65" s="137"/>
      <c r="N65" s="138" t="s">
        <v>278</v>
      </c>
      <c r="O65" s="138" t="s">
        <v>175</v>
      </c>
      <c r="P65" s="138" t="s">
        <v>113</v>
      </c>
      <c r="Q65" s="139" t="n">
        <v>0.5</v>
      </c>
      <c r="R65" s="139" t="n">
        <v>0.5</v>
      </c>
    </row>
    <row r="66" s="131" customFormat="true" ht="51" hidden="false" customHeight="true" outlineLevel="0" collapsed="false">
      <c r="A66" s="144"/>
      <c r="B66" s="157"/>
      <c r="C66" s="157"/>
      <c r="D66" s="133"/>
      <c r="E66" s="42" t="s">
        <v>179</v>
      </c>
      <c r="F66" s="42"/>
      <c r="G66" s="130"/>
      <c r="H66" s="137"/>
      <c r="I66" s="137"/>
      <c r="J66" s="137"/>
      <c r="K66" s="137"/>
      <c r="L66" s="137"/>
      <c r="M66" s="137"/>
      <c r="N66" s="138" t="s">
        <v>278</v>
      </c>
      <c r="O66" s="138" t="s">
        <v>180</v>
      </c>
      <c r="P66" s="138" t="s">
        <v>9</v>
      </c>
      <c r="Q66" s="139" t="n">
        <f aca="false">Q67</f>
        <v>838.2</v>
      </c>
      <c r="R66" s="139" t="n">
        <f aca="false">R67</f>
        <v>838.2</v>
      </c>
    </row>
    <row r="67" s="131" customFormat="true" ht="99" hidden="false" customHeight="true" outlineLevel="0" collapsed="false">
      <c r="A67" s="144"/>
      <c r="B67" s="157"/>
      <c r="C67" s="157"/>
      <c r="D67" s="133"/>
      <c r="E67" s="42" t="s">
        <v>254</v>
      </c>
      <c r="F67" s="42"/>
      <c r="G67" s="130"/>
      <c r="H67" s="137"/>
      <c r="I67" s="137"/>
      <c r="J67" s="137"/>
      <c r="K67" s="137"/>
      <c r="L67" s="137"/>
      <c r="M67" s="137"/>
      <c r="N67" s="138" t="s">
        <v>278</v>
      </c>
      <c r="O67" s="138" t="s">
        <v>180</v>
      </c>
      <c r="P67" s="138" t="s">
        <v>255</v>
      </c>
      <c r="Q67" s="139" t="n">
        <f aca="false">Q68</f>
        <v>838.2</v>
      </c>
      <c r="R67" s="139" t="n">
        <f aca="false">R68</f>
        <v>838.2</v>
      </c>
    </row>
    <row r="68" s="131" customFormat="true" ht="54" hidden="false" customHeight="true" outlineLevel="0" collapsed="false">
      <c r="A68" s="144"/>
      <c r="B68" s="157"/>
      <c r="C68" s="157"/>
      <c r="D68" s="133"/>
      <c r="E68" s="42" t="s">
        <v>256</v>
      </c>
      <c r="F68" s="42"/>
      <c r="G68" s="130"/>
      <c r="H68" s="137"/>
      <c r="I68" s="137"/>
      <c r="J68" s="137"/>
      <c r="K68" s="137"/>
      <c r="L68" s="137"/>
      <c r="M68" s="137"/>
      <c r="N68" s="138" t="s">
        <v>278</v>
      </c>
      <c r="O68" s="138" t="s">
        <v>180</v>
      </c>
      <c r="P68" s="138" t="s">
        <v>171</v>
      </c>
      <c r="Q68" s="139" t="n">
        <v>838.2</v>
      </c>
      <c r="R68" s="139" t="n">
        <v>838.2</v>
      </c>
    </row>
    <row r="69" s="131" customFormat="true" ht="21.75" hidden="false" customHeight="true" outlineLevel="0" collapsed="false">
      <c r="A69" s="161" t="n">
        <v>3001</v>
      </c>
      <c r="B69" s="162" t="s">
        <v>280</v>
      </c>
      <c r="C69" s="162"/>
      <c r="D69" s="133" t="s">
        <v>281</v>
      </c>
      <c r="E69" s="113" t="s">
        <v>282</v>
      </c>
      <c r="F69" s="113"/>
      <c r="G69" s="114" t="e">
        <f aca="false">G73+#REF!+#REF!</f>
        <v>#REF!</v>
      </c>
      <c r="H69" s="114" t="e">
        <f aca="false">H73+#REF!+#REF!</f>
        <v>#REF!</v>
      </c>
      <c r="I69" s="114" t="e">
        <f aca="false">I73+#REF!+#REF!</f>
        <v>#REF!</v>
      </c>
      <c r="J69" s="114" t="e">
        <f aca="false">J73+#REF!+#REF!</f>
        <v>#REF!</v>
      </c>
      <c r="K69" s="114" t="e">
        <f aca="false">K73+#REF!+#REF!</f>
        <v>#REF!</v>
      </c>
      <c r="L69" s="114" t="e">
        <f aca="false">L73+#REF!+#REF!</f>
        <v>#REF!</v>
      </c>
      <c r="M69" s="114" t="e">
        <f aca="false">M73+#REF!+#REF!</f>
        <v>#REF!</v>
      </c>
      <c r="N69" s="116" t="s">
        <v>283</v>
      </c>
      <c r="O69" s="116" t="s">
        <v>10</v>
      </c>
      <c r="P69" s="116" t="s">
        <v>9</v>
      </c>
      <c r="Q69" s="114" t="n">
        <f aca="false">Q73</f>
        <v>100</v>
      </c>
      <c r="R69" s="114" t="n">
        <f aca="false">R73</f>
        <v>100</v>
      </c>
    </row>
    <row r="70" s="131" customFormat="true" ht="21.75" hidden="false" customHeight="true" outlineLevel="0" collapsed="false">
      <c r="A70" s="161"/>
      <c r="B70" s="162"/>
      <c r="C70" s="162"/>
      <c r="D70" s="133"/>
      <c r="E70" s="126" t="s">
        <v>253</v>
      </c>
      <c r="F70" s="126"/>
      <c r="G70" s="126"/>
      <c r="H70" s="114"/>
      <c r="I70" s="114"/>
      <c r="J70" s="114"/>
      <c r="K70" s="114"/>
      <c r="L70" s="114"/>
      <c r="M70" s="114"/>
      <c r="N70" s="138" t="s">
        <v>283</v>
      </c>
      <c r="O70" s="129" t="s">
        <v>165</v>
      </c>
      <c r="P70" s="138" t="s">
        <v>9</v>
      </c>
      <c r="Q70" s="137" t="n">
        <f aca="false">Q71</f>
        <v>100</v>
      </c>
      <c r="R70" s="137" t="n">
        <f aca="false">R71</f>
        <v>100</v>
      </c>
    </row>
    <row r="71" s="131" customFormat="true" ht="21.75" hidden="false" customHeight="true" outlineLevel="0" collapsed="false">
      <c r="A71" s="161"/>
      <c r="B71" s="162"/>
      <c r="C71" s="162"/>
      <c r="D71" s="133"/>
      <c r="E71" s="126" t="s">
        <v>166</v>
      </c>
      <c r="F71" s="126"/>
      <c r="G71" s="130"/>
      <c r="H71" s="114"/>
      <c r="I71" s="114"/>
      <c r="J71" s="114"/>
      <c r="K71" s="114"/>
      <c r="L71" s="114"/>
      <c r="M71" s="114"/>
      <c r="N71" s="138" t="s">
        <v>283</v>
      </c>
      <c r="O71" s="128" t="s">
        <v>167</v>
      </c>
      <c r="P71" s="138" t="s">
        <v>9</v>
      </c>
      <c r="Q71" s="137" t="n">
        <f aca="false">Q72</f>
        <v>100</v>
      </c>
      <c r="R71" s="137" t="n">
        <f aca="false">R72</f>
        <v>100</v>
      </c>
    </row>
    <row r="72" s="131" customFormat="true" ht="41.25" hidden="false" customHeight="true" outlineLevel="0" collapsed="false">
      <c r="A72" s="161"/>
      <c r="B72" s="163"/>
      <c r="C72" s="164"/>
      <c r="D72" s="133"/>
      <c r="E72" s="126" t="s">
        <v>286</v>
      </c>
      <c r="F72" s="126"/>
      <c r="G72" s="137"/>
      <c r="H72" s="137"/>
      <c r="I72" s="137"/>
      <c r="J72" s="137"/>
      <c r="K72" s="137"/>
      <c r="L72" s="137"/>
      <c r="M72" s="137"/>
      <c r="N72" s="138" t="s">
        <v>283</v>
      </c>
      <c r="O72" s="138" t="s">
        <v>185</v>
      </c>
      <c r="P72" s="138" t="s">
        <v>9</v>
      </c>
      <c r="Q72" s="137" t="n">
        <f aca="false">Q73</f>
        <v>100</v>
      </c>
      <c r="R72" s="137" t="n">
        <f aca="false">R73</f>
        <v>100</v>
      </c>
    </row>
    <row r="73" s="131" customFormat="true" ht="24" hidden="false" customHeight="true" outlineLevel="0" collapsed="false">
      <c r="A73" s="122" t="s">
        <v>284</v>
      </c>
      <c r="B73" s="163"/>
      <c r="C73" s="156" t="s">
        <v>285</v>
      </c>
      <c r="D73" s="133"/>
      <c r="E73" s="126" t="s">
        <v>263</v>
      </c>
      <c r="F73" s="126"/>
      <c r="G73" s="137" t="n">
        <v>200000</v>
      </c>
      <c r="H73" s="137"/>
      <c r="I73" s="137"/>
      <c r="J73" s="137"/>
      <c r="K73" s="137"/>
      <c r="L73" s="137" t="n">
        <f aca="false">G73+H73+I73+J73+K73</f>
        <v>200000</v>
      </c>
      <c r="M73" s="137" t="n">
        <f aca="false">L73-G73</f>
        <v>0</v>
      </c>
      <c r="N73" s="138" t="s">
        <v>283</v>
      </c>
      <c r="O73" s="138" t="s">
        <v>185</v>
      </c>
      <c r="P73" s="138" t="s">
        <v>264</v>
      </c>
      <c r="Q73" s="139" t="n">
        <v>100</v>
      </c>
      <c r="R73" s="139" t="n">
        <v>100</v>
      </c>
    </row>
    <row r="74" s="131" customFormat="true" ht="24" hidden="false" customHeight="true" outlineLevel="0" collapsed="false">
      <c r="A74" s="122"/>
      <c r="B74" s="162"/>
      <c r="C74" s="165"/>
      <c r="D74" s="133"/>
      <c r="E74" s="42" t="s">
        <v>287</v>
      </c>
      <c r="F74" s="42"/>
      <c r="G74" s="137"/>
      <c r="H74" s="137"/>
      <c r="I74" s="137"/>
      <c r="J74" s="137"/>
      <c r="K74" s="137"/>
      <c r="L74" s="137"/>
      <c r="M74" s="137"/>
      <c r="N74" s="138" t="s">
        <v>283</v>
      </c>
      <c r="O74" s="138" t="s">
        <v>185</v>
      </c>
      <c r="P74" s="138" t="s">
        <v>288</v>
      </c>
      <c r="Q74" s="139" t="n">
        <v>100</v>
      </c>
      <c r="R74" s="139" t="n">
        <v>100</v>
      </c>
    </row>
    <row r="75" s="131" customFormat="true" ht="21.75" hidden="false" customHeight="true" outlineLevel="0" collapsed="false">
      <c r="A75" s="161" t="n">
        <v>3003</v>
      </c>
      <c r="B75" s="162" t="s">
        <v>289</v>
      </c>
      <c r="C75" s="162"/>
      <c r="D75" s="133" t="s">
        <v>290</v>
      </c>
      <c r="E75" s="113" t="s">
        <v>291</v>
      </c>
      <c r="F75" s="113"/>
      <c r="G75" s="114" t="e">
        <f aca="false">#REF!+#REF!+#REF!+#REF!+#REF!+G86+#REF!+#REF!+#REF!+#REF!+#REF!+#REF!+#REF!+G112+#REF!</f>
        <v>#REF!</v>
      </c>
      <c r="H75" s="114" t="e">
        <f aca="false">#REF!+#REF!+#REF!+#REF!+#REF!+H86+#REF!+#REF!+#REF!+#REF!+#REF!+#REF!+#REF!+H112+#REF!+#REF!+#REF!+#REF!</f>
        <v>#REF!</v>
      </c>
      <c r="I75" s="114" t="e">
        <f aca="false">#REF!+#REF!+#REF!+#REF!+#REF!+I86+#REF!+#REF!+#REF!+#REF!+#REF!+#REF!+#REF!+I112+#REF!+#REF!+#REF!+#REF!</f>
        <v>#REF!</v>
      </c>
      <c r="J75" s="114" t="e">
        <f aca="false">#REF!+#REF!+#REF!+#REF!+#REF!+J86+#REF!+#REF!+#REF!+#REF!+#REF!+#REF!+#REF!+J112+#REF!+#REF!+#REF!+#REF!</f>
        <v>#REF!</v>
      </c>
      <c r="K75" s="114" t="e">
        <f aca="false">#REF!+#REF!+#REF!+#REF!+#REF!+K86+#REF!+#REF!+#REF!+#REF!+#REF!+#REF!+#REF!+K112+#REF!+#REF!+#REF!+#REF!</f>
        <v>#REF!</v>
      </c>
      <c r="L75" s="114" t="e">
        <f aca="false">#REF!+#REF!+#REF!+#REF!+#REF!+L86+#REF!+#REF!+#REF!+#REF!+#REF!+#REF!+#REF!+L112+#REF!+#REF!+#REF!+#REF!</f>
        <v>#REF!</v>
      </c>
      <c r="M75" s="114" t="e">
        <f aca="false">#REF!+#REF!+#REF!+#REF!+#REF!+M86+#REF!+#REF!+#REF!+#REF!+#REF!+#REF!+#REF!+M112+#REF!+#REF!+#REF!+#REF!</f>
        <v>#REF!</v>
      </c>
      <c r="N75" s="116" t="s">
        <v>281</v>
      </c>
      <c r="O75" s="116" t="s">
        <v>10</v>
      </c>
      <c r="P75" s="116" t="s">
        <v>9</v>
      </c>
      <c r="Q75" s="114" t="n">
        <f aca="false">Q83+Q76</f>
        <v>43027.33</v>
      </c>
      <c r="R75" s="114" t="n">
        <f aca="false">R83+R76</f>
        <v>43164.13</v>
      </c>
    </row>
    <row r="76" s="131" customFormat="true" ht="46.5" hidden="false" customHeight="true" outlineLevel="0" collapsed="false">
      <c r="A76" s="161"/>
      <c r="B76" s="162"/>
      <c r="C76" s="162"/>
      <c r="D76" s="133"/>
      <c r="E76" s="200" t="s">
        <v>433</v>
      </c>
      <c r="F76" s="200"/>
      <c r="G76" s="114"/>
      <c r="H76" s="114"/>
      <c r="I76" s="114"/>
      <c r="J76" s="114"/>
      <c r="K76" s="114"/>
      <c r="L76" s="114"/>
      <c r="M76" s="114"/>
      <c r="N76" s="138" t="s">
        <v>281</v>
      </c>
      <c r="O76" s="138" t="s">
        <v>145</v>
      </c>
      <c r="P76" s="138" t="s">
        <v>9</v>
      </c>
      <c r="Q76" s="137" t="n">
        <f aca="false">Q78+Q80</f>
        <v>2922</v>
      </c>
      <c r="R76" s="137" t="n">
        <f aca="false">R78+R80</f>
        <v>2922</v>
      </c>
    </row>
    <row r="77" s="131" customFormat="true" ht="46.5" hidden="false" customHeight="true" outlineLevel="0" collapsed="false">
      <c r="A77" s="161"/>
      <c r="B77" s="162"/>
      <c r="C77" s="162"/>
      <c r="D77" s="133"/>
      <c r="E77" s="278" t="s">
        <v>77</v>
      </c>
      <c r="F77" s="278"/>
      <c r="G77" s="114"/>
      <c r="H77" s="114"/>
      <c r="I77" s="114"/>
      <c r="J77" s="114"/>
      <c r="K77" s="114"/>
      <c r="L77" s="114"/>
      <c r="M77" s="114"/>
      <c r="N77" s="138" t="s">
        <v>281</v>
      </c>
      <c r="O77" s="138" t="s">
        <v>148</v>
      </c>
      <c r="P77" s="138" t="s">
        <v>9</v>
      </c>
      <c r="Q77" s="137" t="n">
        <f aca="false">Q78</f>
        <v>2922</v>
      </c>
      <c r="R77" s="137" t="n">
        <f aca="false">R78</f>
        <v>2922</v>
      </c>
    </row>
    <row r="78" s="131" customFormat="true" ht="49.5" hidden="false" customHeight="true" outlineLevel="0" collapsed="false">
      <c r="A78" s="161"/>
      <c r="B78" s="162"/>
      <c r="C78" s="162"/>
      <c r="D78" s="133"/>
      <c r="E78" s="42" t="s">
        <v>335</v>
      </c>
      <c r="F78" s="42"/>
      <c r="G78" s="114"/>
      <c r="H78" s="114"/>
      <c r="I78" s="114"/>
      <c r="J78" s="114"/>
      <c r="K78" s="114"/>
      <c r="L78" s="114"/>
      <c r="M78" s="114"/>
      <c r="N78" s="138" t="s">
        <v>281</v>
      </c>
      <c r="O78" s="138" t="s">
        <v>148</v>
      </c>
      <c r="P78" s="138" t="s">
        <v>336</v>
      </c>
      <c r="Q78" s="137" t="n">
        <f aca="false">Q79</f>
        <v>2922</v>
      </c>
      <c r="R78" s="137" t="n">
        <f aca="false">R79</f>
        <v>2922</v>
      </c>
    </row>
    <row r="79" s="131" customFormat="true" ht="28.5" hidden="false" customHeight="true" outlineLevel="0" collapsed="false">
      <c r="A79" s="161"/>
      <c r="B79" s="162"/>
      <c r="C79" s="162"/>
      <c r="D79" s="133"/>
      <c r="E79" s="42" t="s">
        <v>404</v>
      </c>
      <c r="F79" s="42"/>
      <c r="G79" s="114"/>
      <c r="H79" s="114"/>
      <c r="I79" s="114"/>
      <c r="J79" s="114"/>
      <c r="K79" s="114"/>
      <c r="L79" s="114"/>
      <c r="M79" s="114"/>
      <c r="N79" s="138" t="s">
        <v>281</v>
      </c>
      <c r="O79" s="138" t="s">
        <v>148</v>
      </c>
      <c r="P79" s="138" t="s">
        <v>149</v>
      </c>
      <c r="Q79" s="137" t="n">
        <v>2922</v>
      </c>
      <c r="R79" s="137" t="n">
        <v>2922</v>
      </c>
    </row>
    <row r="80" s="131" customFormat="true" ht="99" hidden="false" customHeight="true" outlineLevel="0" collapsed="false">
      <c r="A80" s="161"/>
      <c r="B80" s="162"/>
      <c r="C80" s="162"/>
      <c r="D80" s="133"/>
      <c r="E80" s="42" t="s">
        <v>150</v>
      </c>
      <c r="F80" s="42"/>
      <c r="G80" s="114"/>
      <c r="H80" s="114"/>
      <c r="I80" s="114"/>
      <c r="J80" s="114"/>
      <c r="K80" s="114"/>
      <c r="L80" s="114"/>
      <c r="M80" s="114"/>
      <c r="N80" s="138" t="s">
        <v>281</v>
      </c>
      <c r="O80" s="138" t="s">
        <v>151</v>
      </c>
      <c r="P80" s="138" t="s">
        <v>9</v>
      </c>
      <c r="Q80" s="306" t="n">
        <f aca="false">Q81</f>
        <v>0</v>
      </c>
      <c r="R80" s="306" t="n">
        <f aca="false">R81</f>
        <v>0</v>
      </c>
    </row>
    <row r="81" s="131" customFormat="true" ht="54" hidden="false" customHeight="true" outlineLevel="0" collapsed="false">
      <c r="A81" s="161"/>
      <c r="B81" s="162"/>
      <c r="C81" s="162"/>
      <c r="D81" s="133"/>
      <c r="E81" s="42" t="s">
        <v>335</v>
      </c>
      <c r="F81" s="42"/>
      <c r="G81" s="114"/>
      <c r="H81" s="114"/>
      <c r="I81" s="114"/>
      <c r="J81" s="114"/>
      <c r="K81" s="114"/>
      <c r="L81" s="114"/>
      <c r="M81" s="114"/>
      <c r="N81" s="138" t="s">
        <v>281</v>
      </c>
      <c r="O81" s="138" t="s">
        <v>151</v>
      </c>
      <c r="P81" s="138" t="s">
        <v>336</v>
      </c>
      <c r="Q81" s="306" t="n">
        <f aca="false">Q82</f>
        <v>0</v>
      </c>
      <c r="R81" s="306" t="n">
        <f aca="false">R82</f>
        <v>0</v>
      </c>
    </row>
    <row r="82" s="131" customFormat="true" ht="28.5" hidden="false" customHeight="true" outlineLevel="0" collapsed="false">
      <c r="A82" s="161"/>
      <c r="B82" s="162"/>
      <c r="C82" s="162"/>
      <c r="D82" s="133"/>
      <c r="E82" s="42" t="s">
        <v>404</v>
      </c>
      <c r="F82" s="42"/>
      <c r="G82" s="114"/>
      <c r="H82" s="114"/>
      <c r="I82" s="114"/>
      <c r="J82" s="114"/>
      <c r="K82" s="114"/>
      <c r="L82" s="114"/>
      <c r="M82" s="114"/>
      <c r="N82" s="138" t="s">
        <v>281</v>
      </c>
      <c r="O82" s="138" t="s">
        <v>151</v>
      </c>
      <c r="P82" s="138" t="s">
        <v>149</v>
      </c>
      <c r="Q82" s="306" t="n">
        <v>0</v>
      </c>
      <c r="R82" s="306" t="n">
        <v>0</v>
      </c>
    </row>
    <row r="83" s="131" customFormat="true" ht="30.75" hidden="false" customHeight="true" outlineLevel="0" collapsed="false">
      <c r="A83" s="161"/>
      <c r="B83" s="162"/>
      <c r="C83" s="162"/>
      <c r="D83" s="133"/>
      <c r="E83" s="126" t="s">
        <v>253</v>
      </c>
      <c r="F83" s="126"/>
      <c r="G83" s="126"/>
      <c r="H83" s="114"/>
      <c r="I83" s="114"/>
      <c r="J83" s="114"/>
      <c r="K83" s="114"/>
      <c r="L83" s="114"/>
      <c r="M83" s="114"/>
      <c r="N83" s="138" t="s">
        <v>281</v>
      </c>
      <c r="O83" s="138" t="s">
        <v>165</v>
      </c>
      <c r="P83" s="138" t="s">
        <v>9</v>
      </c>
      <c r="Q83" s="137" t="n">
        <f aca="false">Q84</f>
        <v>40105.33</v>
      </c>
      <c r="R83" s="137" t="n">
        <f aca="false">R84</f>
        <v>40242.13</v>
      </c>
    </row>
    <row r="84" s="131" customFormat="true" ht="31.5" hidden="false" customHeight="true" outlineLevel="0" collapsed="false">
      <c r="A84" s="161"/>
      <c r="B84" s="162"/>
      <c r="C84" s="162"/>
      <c r="D84" s="133"/>
      <c r="E84" s="126" t="s">
        <v>166</v>
      </c>
      <c r="F84" s="126"/>
      <c r="G84" s="130"/>
      <c r="H84" s="114"/>
      <c r="I84" s="114"/>
      <c r="J84" s="114"/>
      <c r="K84" s="114"/>
      <c r="L84" s="114"/>
      <c r="M84" s="114"/>
      <c r="N84" s="138" t="s">
        <v>281</v>
      </c>
      <c r="O84" s="138" t="s">
        <v>167</v>
      </c>
      <c r="P84" s="138" t="s">
        <v>9</v>
      </c>
      <c r="Q84" s="137" t="n">
        <f aca="false">Q85+Q92+Q102+Q109+Q112+Q115+Q120+Q125+Q130+Q99</f>
        <v>40105.33</v>
      </c>
      <c r="R84" s="137" t="n">
        <f aca="false">R85+R92+R102+R109+R112+R115+R120+R125+R130+R99</f>
        <v>40242.13</v>
      </c>
    </row>
    <row r="85" s="131" customFormat="true" ht="50.25" hidden="false" customHeight="true" outlineLevel="0" collapsed="false">
      <c r="A85" s="161"/>
      <c r="B85" s="162"/>
      <c r="C85" s="162"/>
      <c r="D85" s="133"/>
      <c r="E85" s="126" t="s">
        <v>174</v>
      </c>
      <c r="F85" s="126"/>
      <c r="G85" s="137"/>
      <c r="H85" s="137"/>
      <c r="I85" s="137"/>
      <c r="J85" s="137"/>
      <c r="K85" s="137"/>
      <c r="L85" s="137"/>
      <c r="M85" s="137"/>
      <c r="N85" s="138" t="s">
        <v>281</v>
      </c>
      <c r="O85" s="166" t="s">
        <v>175</v>
      </c>
      <c r="P85" s="138" t="s">
        <v>9</v>
      </c>
      <c r="Q85" s="137" t="n">
        <f aca="false">Q88+Q86+Q90</f>
        <v>13384.53</v>
      </c>
      <c r="R85" s="137" t="n">
        <f aca="false">R88+R86+R90</f>
        <v>13384.53</v>
      </c>
    </row>
    <row r="86" s="131" customFormat="true" ht="99.75" hidden="false" customHeight="true" outlineLevel="0" collapsed="false">
      <c r="A86" s="161"/>
      <c r="B86" s="162"/>
      <c r="C86" s="162"/>
      <c r="D86" s="133"/>
      <c r="E86" s="42" t="s">
        <v>254</v>
      </c>
      <c r="F86" s="42"/>
      <c r="G86" s="137" t="n">
        <v>51572</v>
      </c>
      <c r="H86" s="137"/>
      <c r="I86" s="137"/>
      <c r="J86" s="137" t="n">
        <v>4133</v>
      </c>
      <c r="K86" s="137"/>
      <c r="L86" s="137" t="n">
        <f aca="false">G86+H86+I86+J86+K86</f>
        <v>55705</v>
      </c>
      <c r="M86" s="137" t="n">
        <f aca="false">L86-G86</f>
        <v>4133</v>
      </c>
      <c r="N86" s="138" t="s">
        <v>281</v>
      </c>
      <c r="O86" s="166" t="s">
        <v>175</v>
      </c>
      <c r="P86" s="138" t="s">
        <v>255</v>
      </c>
      <c r="Q86" s="139" t="n">
        <f aca="false">Q87</f>
        <v>13330.33</v>
      </c>
      <c r="R86" s="139" t="n">
        <f aca="false">R87</f>
        <v>13330.33</v>
      </c>
    </row>
    <row r="87" s="131" customFormat="true" ht="49.5" hidden="false" customHeight="true" outlineLevel="0" collapsed="false">
      <c r="A87" s="161"/>
      <c r="B87" s="162"/>
      <c r="C87" s="162"/>
      <c r="D87" s="133"/>
      <c r="E87" s="42" t="s">
        <v>256</v>
      </c>
      <c r="F87" s="42"/>
      <c r="G87" s="137"/>
      <c r="H87" s="137"/>
      <c r="I87" s="137"/>
      <c r="J87" s="137"/>
      <c r="K87" s="137"/>
      <c r="L87" s="137"/>
      <c r="M87" s="137"/>
      <c r="N87" s="138" t="s">
        <v>281</v>
      </c>
      <c r="O87" s="166" t="s">
        <v>175</v>
      </c>
      <c r="P87" s="138" t="s">
        <v>171</v>
      </c>
      <c r="Q87" s="139" t="n">
        <v>13330.33</v>
      </c>
      <c r="R87" s="139" t="n">
        <v>13330.33</v>
      </c>
    </row>
    <row r="88" s="131" customFormat="true" ht="33.75" hidden="false" customHeight="true" outlineLevel="0" collapsed="false">
      <c r="A88" s="161"/>
      <c r="B88" s="162"/>
      <c r="C88" s="162"/>
      <c r="D88" s="133"/>
      <c r="E88" s="42" t="s">
        <v>260</v>
      </c>
      <c r="F88" s="42"/>
      <c r="G88" s="137"/>
      <c r="H88" s="137"/>
      <c r="I88" s="137"/>
      <c r="J88" s="137"/>
      <c r="K88" s="137"/>
      <c r="L88" s="137"/>
      <c r="M88" s="137"/>
      <c r="N88" s="138" t="s">
        <v>281</v>
      </c>
      <c r="O88" s="166" t="s">
        <v>175</v>
      </c>
      <c r="P88" s="167" t="s">
        <v>261</v>
      </c>
      <c r="Q88" s="143" t="n">
        <f aca="false">Q89</f>
        <v>6.7</v>
      </c>
      <c r="R88" s="143" t="n">
        <f aca="false">R89</f>
        <v>6.7</v>
      </c>
    </row>
    <row r="89" s="131" customFormat="true" ht="33.75" hidden="false" customHeight="true" outlineLevel="0" collapsed="false">
      <c r="A89" s="161"/>
      <c r="B89" s="162"/>
      <c r="C89" s="162"/>
      <c r="D89" s="133"/>
      <c r="E89" s="42" t="s">
        <v>262</v>
      </c>
      <c r="F89" s="42"/>
      <c r="G89" s="140"/>
      <c r="H89" s="140"/>
      <c r="I89" s="140"/>
      <c r="J89" s="140"/>
      <c r="K89" s="140"/>
      <c r="L89" s="140"/>
      <c r="M89" s="140"/>
      <c r="N89" s="138" t="s">
        <v>281</v>
      </c>
      <c r="O89" s="166" t="s">
        <v>175</v>
      </c>
      <c r="P89" s="138" t="s">
        <v>18</v>
      </c>
      <c r="Q89" s="139" t="n">
        <v>6.7</v>
      </c>
      <c r="R89" s="139" t="n">
        <v>6.7</v>
      </c>
    </row>
    <row r="90" s="131" customFormat="true" ht="25.5" hidden="false" customHeight="true" outlineLevel="0" collapsed="false">
      <c r="A90" s="161"/>
      <c r="B90" s="162"/>
      <c r="C90" s="162"/>
      <c r="D90" s="133"/>
      <c r="E90" s="42" t="s">
        <v>263</v>
      </c>
      <c r="F90" s="42"/>
      <c r="G90" s="140"/>
      <c r="H90" s="140"/>
      <c r="I90" s="140"/>
      <c r="J90" s="140"/>
      <c r="K90" s="140"/>
      <c r="L90" s="140"/>
      <c r="M90" s="140"/>
      <c r="N90" s="138" t="s">
        <v>281</v>
      </c>
      <c r="O90" s="166" t="s">
        <v>175</v>
      </c>
      <c r="P90" s="138" t="s">
        <v>264</v>
      </c>
      <c r="Q90" s="139" t="n">
        <f aca="false">Q91</f>
        <v>47.5</v>
      </c>
      <c r="R90" s="139" t="n">
        <f aca="false">R91</f>
        <v>47.5</v>
      </c>
    </row>
    <row r="91" s="131" customFormat="true" ht="28.5" hidden="false" customHeight="true" outlineLevel="0" collapsed="false">
      <c r="A91" s="161"/>
      <c r="B91" s="162"/>
      <c r="C91" s="162"/>
      <c r="D91" s="133"/>
      <c r="E91" s="42" t="s">
        <v>265</v>
      </c>
      <c r="F91" s="42"/>
      <c r="G91" s="140"/>
      <c r="H91" s="140"/>
      <c r="I91" s="140"/>
      <c r="J91" s="140"/>
      <c r="K91" s="140"/>
      <c r="L91" s="140"/>
      <c r="M91" s="140"/>
      <c r="N91" s="138" t="s">
        <v>281</v>
      </c>
      <c r="O91" s="166" t="s">
        <v>175</v>
      </c>
      <c r="P91" s="138" t="s">
        <v>113</v>
      </c>
      <c r="Q91" s="139" t="n">
        <v>47.5</v>
      </c>
      <c r="R91" s="139" t="n">
        <v>47.5</v>
      </c>
    </row>
    <row r="92" s="131" customFormat="true" ht="46.5" hidden="false" customHeight="true" outlineLevel="0" collapsed="false">
      <c r="A92" s="161"/>
      <c r="B92" s="162"/>
      <c r="C92" s="162"/>
      <c r="D92" s="133"/>
      <c r="E92" s="278" t="s">
        <v>77</v>
      </c>
      <c r="F92" s="278"/>
      <c r="G92" s="220"/>
      <c r="H92" s="220"/>
      <c r="I92" s="220"/>
      <c r="J92" s="220"/>
      <c r="K92" s="220"/>
      <c r="L92" s="220"/>
      <c r="M92" s="220"/>
      <c r="N92" s="138" t="s">
        <v>281</v>
      </c>
      <c r="O92" s="187" t="s">
        <v>182</v>
      </c>
      <c r="P92" s="279" t="s">
        <v>9</v>
      </c>
      <c r="Q92" s="139" t="n">
        <f aca="false">Q93+Q95+Q97</f>
        <v>15390.2</v>
      </c>
      <c r="R92" s="139" t="n">
        <f aca="false">R93+R95+R97</f>
        <v>15527.3</v>
      </c>
    </row>
    <row r="93" s="131" customFormat="true" ht="66.75" hidden="false" customHeight="true" outlineLevel="0" collapsed="false">
      <c r="A93" s="161"/>
      <c r="B93" s="162"/>
      <c r="C93" s="162"/>
      <c r="D93" s="133"/>
      <c r="E93" s="56" t="s">
        <v>254</v>
      </c>
      <c r="F93" s="56"/>
      <c r="G93" s="220"/>
      <c r="H93" s="220"/>
      <c r="I93" s="220"/>
      <c r="J93" s="220"/>
      <c r="K93" s="220"/>
      <c r="L93" s="220"/>
      <c r="M93" s="220"/>
      <c r="N93" s="138" t="s">
        <v>281</v>
      </c>
      <c r="O93" s="187" t="s">
        <v>182</v>
      </c>
      <c r="P93" s="279" t="s">
        <v>255</v>
      </c>
      <c r="Q93" s="139" t="n">
        <f aca="false">Q94</f>
        <v>7568.2</v>
      </c>
      <c r="R93" s="139" t="n">
        <f aca="false">R94</f>
        <v>7568.2</v>
      </c>
    </row>
    <row r="94" s="131" customFormat="true" ht="33.75" hidden="false" customHeight="true" outlineLevel="0" collapsed="false">
      <c r="A94" s="161"/>
      <c r="B94" s="162"/>
      <c r="C94" s="162"/>
      <c r="D94" s="133"/>
      <c r="E94" s="56" t="s">
        <v>360</v>
      </c>
      <c r="F94" s="56"/>
      <c r="G94" s="273"/>
      <c r="H94" s="273"/>
      <c r="I94" s="273"/>
      <c r="J94" s="273"/>
      <c r="K94" s="273"/>
      <c r="L94" s="273"/>
      <c r="M94" s="273"/>
      <c r="N94" s="138" t="s">
        <v>281</v>
      </c>
      <c r="O94" s="187" t="s">
        <v>182</v>
      </c>
      <c r="P94" s="279" t="s">
        <v>112</v>
      </c>
      <c r="Q94" s="139" t="n">
        <f aca="false">6724.9+843.3</f>
        <v>7568.2</v>
      </c>
      <c r="R94" s="139" t="n">
        <f aca="false">6724.9+843.3</f>
        <v>7568.2</v>
      </c>
      <c r="S94" s="131" t="s">
        <v>434</v>
      </c>
    </row>
    <row r="95" s="131" customFormat="true" ht="33.75" hidden="false" customHeight="true" outlineLevel="0" collapsed="false">
      <c r="A95" s="161"/>
      <c r="B95" s="162"/>
      <c r="C95" s="162"/>
      <c r="D95" s="133"/>
      <c r="E95" s="42" t="s">
        <v>260</v>
      </c>
      <c r="F95" s="42"/>
      <c r="G95" s="273"/>
      <c r="H95" s="273"/>
      <c r="I95" s="273"/>
      <c r="J95" s="273"/>
      <c r="K95" s="273"/>
      <c r="L95" s="273"/>
      <c r="M95" s="273"/>
      <c r="N95" s="138" t="s">
        <v>281</v>
      </c>
      <c r="O95" s="187" t="s">
        <v>182</v>
      </c>
      <c r="P95" s="244" t="n">
        <v>200</v>
      </c>
      <c r="Q95" s="139" t="n">
        <f aca="false">Q96</f>
        <v>7390.8</v>
      </c>
      <c r="R95" s="139" t="n">
        <f aca="false">R96</f>
        <v>7527.9</v>
      </c>
    </row>
    <row r="96" s="131" customFormat="true" ht="48.75" hidden="false" customHeight="true" outlineLevel="0" collapsed="false">
      <c r="A96" s="161"/>
      <c r="B96" s="162"/>
      <c r="C96" s="162"/>
      <c r="D96" s="133"/>
      <c r="E96" s="42" t="s">
        <v>262</v>
      </c>
      <c r="F96" s="42"/>
      <c r="G96" s="273"/>
      <c r="H96" s="273"/>
      <c r="I96" s="273"/>
      <c r="J96" s="273"/>
      <c r="K96" s="273"/>
      <c r="L96" s="273"/>
      <c r="M96" s="273"/>
      <c r="N96" s="138" t="s">
        <v>281</v>
      </c>
      <c r="O96" s="187" t="s">
        <v>182</v>
      </c>
      <c r="P96" s="244" t="n">
        <v>240</v>
      </c>
      <c r="Q96" s="139" t="n">
        <f aca="false">7377.7+13.1</f>
        <v>7390.8</v>
      </c>
      <c r="R96" s="139" t="n">
        <f aca="false">7514.8+13.1</f>
        <v>7527.9</v>
      </c>
    </row>
    <row r="97" s="131" customFormat="true" ht="23.25" hidden="false" customHeight="true" outlineLevel="0" collapsed="false">
      <c r="A97" s="161"/>
      <c r="B97" s="162"/>
      <c r="C97" s="162"/>
      <c r="D97" s="133"/>
      <c r="E97" s="42" t="s">
        <v>263</v>
      </c>
      <c r="F97" s="42"/>
      <c r="G97" s="307"/>
      <c r="H97" s="308"/>
      <c r="I97" s="308"/>
      <c r="J97" s="308"/>
      <c r="K97" s="308"/>
      <c r="L97" s="308"/>
      <c r="M97" s="308"/>
      <c r="N97" s="179" t="s">
        <v>281</v>
      </c>
      <c r="O97" s="187" t="s">
        <v>182</v>
      </c>
      <c r="P97" s="179" t="s">
        <v>264</v>
      </c>
      <c r="Q97" s="181" t="n">
        <f aca="false">Q98</f>
        <v>431.2</v>
      </c>
      <c r="R97" s="181" t="n">
        <f aca="false">R98</f>
        <v>431.2</v>
      </c>
    </row>
    <row r="98" s="131" customFormat="true" ht="28.5" hidden="false" customHeight="true" outlineLevel="0" collapsed="false">
      <c r="A98" s="161"/>
      <c r="B98" s="162"/>
      <c r="C98" s="162"/>
      <c r="D98" s="133"/>
      <c r="E98" s="42" t="s">
        <v>265</v>
      </c>
      <c r="F98" s="42"/>
      <c r="G98" s="307"/>
      <c r="H98" s="308"/>
      <c r="I98" s="308"/>
      <c r="J98" s="308"/>
      <c r="K98" s="308"/>
      <c r="L98" s="308"/>
      <c r="M98" s="308"/>
      <c r="N98" s="179" t="s">
        <v>281</v>
      </c>
      <c r="O98" s="187" t="s">
        <v>182</v>
      </c>
      <c r="P98" s="179" t="s">
        <v>113</v>
      </c>
      <c r="Q98" s="181" t="n">
        <f aca="false">430+1.2</f>
        <v>431.2</v>
      </c>
      <c r="R98" s="181" t="n">
        <f aca="false">430+1.2</f>
        <v>431.2</v>
      </c>
    </row>
    <row r="99" s="131" customFormat="true" ht="53.25" hidden="false" customHeight="true" outlineLevel="0" collapsed="false">
      <c r="A99" s="161"/>
      <c r="B99" s="162"/>
      <c r="C99" s="162"/>
      <c r="D99" s="133"/>
      <c r="E99" s="42" t="s">
        <v>126</v>
      </c>
      <c r="F99" s="42"/>
      <c r="G99" s="309"/>
      <c r="H99" s="309"/>
      <c r="I99" s="309"/>
      <c r="J99" s="309"/>
      <c r="K99" s="309"/>
      <c r="L99" s="309"/>
      <c r="M99" s="309"/>
      <c r="N99" s="138" t="s">
        <v>281</v>
      </c>
      <c r="O99" s="310" t="s">
        <v>435</v>
      </c>
      <c r="P99" s="138" t="s">
        <v>9</v>
      </c>
      <c r="Q99" s="139" t="n">
        <f aca="false">Q100</f>
        <v>0</v>
      </c>
      <c r="R99" s="139" t="n">
        <f aca="false">R100</f>
        <v>0</v>
      </c>
    </row>
    <row r="100" s="131" customFormat="true" ht="36.75" hidden="false" customHeight="true" outlineLevel="0" collapsed="false">
      <c r="A100" s="161"/>
      <c r="B100" s="162"/>
      <c r="C100" s="162"/>
      <c r="D100" s="133"/>
      <c r="E100" s="42" t="s">
        <v>260</v>
      </c>
      <c r="F100" s="42"/>
      <c r="G100" s="309"/>
      <c r="H100" s="309"/>
      <c r="I100" s="309"/>
      <c r="J100" s="309"/>
      <c r="K100" s="309"/>
      <c r="L100" s="309"/>
      <c r="M100" s="309"/>
      <c r="N100" s="138" t="s">
        <v>281</v>
      </c>
      <c r="O100" s="310" t="s">
        <v>435</v>
      </c>
      <c r="P100" s="167" t="s">
        <v>261</v>
      </c>
      <c r="Q100" s="143" t="n">
        <f aca="false">Q101</f>
        <v>0</v>
      </c>
      <c r="R100" s="143" t="n">
        <f aca="false">R101</f>
        <v>0</v>
      </c>
    </row>
    <row r="101" s="131" customFormat="true" ht="53.25" hidden="false" customHeight="true" outlineLevel="0" collapsed="false">
      <c r="A101" s="161"/>
      <c r="B101" s="162"/>
      <c r="C101" s="162"/>
      <c r="D101" s="133"/>
      <c r="E101" s="42" t="s">
        <v>262</v>
      </c>
      <c r="F101" s="42"/>
      <c r="G101" s="311"/>
      <c r="H101" s="311"/>
      <c r="I101" s="311"/>
      <c r="J101" s="311"/>
      <c r="K101" s="311"/>
      <c r="L101" s="311"/>
      <c r="M101" s="311"/>
      <c r="N101" s="138" t="s">
        <v>281</v>
      </c>
      <c r="O101" s="310" t="s">
        <v>435</v>
      </c>
      <c r="P101" s="138" t="s">
        <v>18</v>
      </c>
      <c r="Q101" s="139" t="n">
        <v>0</v>
      </c>
      <c r="R101" s="139" t="n">
        <v>0</v>
      </c>
    </row>
    <row r="102" s="131" customFormat="true" ht="52.5" hidden="false" customHeight="true" outlineLevel="0" collapsed="false">
      <c r="A102" s="161"/>
      <c r="B102" s="162"/>
      <c r="C102" s="162"/>
      <c r="D102" s="133"/>
      <c r="E102" s="56" t="s">
        <v>110</v>
      </c>
      <c r="F102" s="56"/>
      <c r="G102" s="220"/>
      <c r="H102" s="220"/>
      <c r="I102" s="220"/>
      <c r="J102" s="220"/>
      <c r="K102" s="220"/>
      <c r="L102" s="220"/>
      <c r="M102" s="220"/>
      <c r="N102" s="138" t="s">
        <v>281</v>
      </c>
      <c r="O102" s="187" t="s">
        <v>183</v>
      </c>
      <c r="P102" s="279" t="s">
        <v>9</v>
      </c>
      <c r="Q102" s="139" t="n">
        <f aca="false">Q103+Q105+Q107</f>
        <v>2963.7</v>
      </c>
      <c r="R102" s="139" t="n">
        <f aca="false">R103+R105+R107</f>
        <v>2963.7</v>
      </c>
    </row>
    <row r="103" s="131" customFormat="true" ht="99" hidden="false" customHeight="true" outlineLevel="0" collapsed="false">
      <c r="A103" s="161"/>
      <c r="B103" s="162"/>
      <c r="C103" s="162"/>
      <c r="D103" s="133"/>
      <c r="E103" s="56" t="s">
        <v>254</v>
      </c>
      <c r="F103" s="56"/>
      <c r="G103" s="220"/>
      <c r="H103" s="220"/>
      <c r="I103" s="220"/>
      <c r="J103" s="220"/>
      <c r="K103" s="220"/>
      <c r="L103" s="220"/>
      <c r="M103" s="220"/>
      <c r="N103" s="138" t="s">
        <v>281</v>
      </c>
      <c r="O103" s="187" t="s">
        <v>183</v>
      </c>
      <c r="P103" s="279" t="s">
        <v>255</v>
      </c>
      <c r="Q103" s="139" t="n">
        <f aca="false">Q104</f>
        <v>2719.8</v>
      </c>
      <c r="R103" s="139" t="n">
        <f aca="false">R104</f>
        <v>2719.8</v>
      </c>
      <c r="S103" s="131" t="s">
        <v>436</v>
      </c>
    </row>
    <row r="104" s="131" customFormat="true" ht="36" hidden="false" customHeight="true" outlineLevel="0" collapsed="false">
      <c r="A104" s="161"/>
      <c r="B104" s="162"/>
      <c r="C104" s="162"/>
      <c r="D104" s="133"/>
      <c r="E104" s="56" t="s">
        <v>360</v>
      </c>
      <c r="F104" s="56"/>
      <c r="G104" s="220"/>
      <c r="H104" s="220"/>
      <c r="I104" s="220"/>
      <c r="J104" s="220"/>
      <c r="K104" s="220"/>
      <c r="L104" s="220"/>
      <c r="M104" s="220"/>
      <c r="N104" s="138" t="s">
        <v>281</v>
      </c>
      <c r="O104" s="187" t="s">
        <v>183</v>
      </c>
      <c r="P104" s="279" t="s">
        <v>112</v>
      </c>
      <c r="Q104" s="139" t="n">
        <v>2719.8</v>
      </c>
      <c r="R104" s="139" t="n">
        <v>2719.8</v>
      </c>
    </row>
    <row r="105" s="131" customFormat="true" ht="37.5" hidden="false" customHeight="true" outlineLevel="0" collapsed="false">
      <c r="A105" s="161"/>
      <c r="B105" s="162"/>
      <c r="C105" s="162"/>
      <c r="D105" s="133"/>
      <c r="E105" s="42" t="s">
        <v>260</v>
      </c>
      <c r="F105" s="42"/>
      <c r="G105" s="220"/>
      <c r="H105" s="220"/>
      <c r="I105" s="220"/>
      <c r="J105" s="220"/>
      <c r="K105" s="220"/>
      <c r="L105" s="220"/>
      <c r="M105" s="220"/>
      <c r="N105" s="138" t="s">
        <v>281</v>
      </c>
      <c r="O105" s="187" t="s">
        <v>183</v>
      </c>
      <c r="P105" s="244" t="n">
        <v>200</v>
      </c>
      <c r="Q105" s="139" t="n">
        <f aca="false">Q106</f>
        <v>242.4</v>
      </c>
      <c r="R105" s="139" t="n">
        <f aca="false">R106</f>
        <v>242.4</v>
      </c>
    </row>
    <row r="106" s="131" customFormat="true" ht="48.75" hidden="false" customHeight="true" outlineLevel="0" collapsed="false">
      <c r="A106" s="161"/>
      <c r="B106" s="171"/>
      <c r="C106" s="171"/>
      <c r="D106" s="133"/>
      <c r="E106" s="168" t="s">
        <v>262</v>
      </c>
      <c r="F106" s="168"/>
      <c r="G106" s="273"/>
      <c r="H106" s="273"/>
      <c r="I106" s="273"/>
      <c r="J106" s="273"/>
      <c r="K106" s="273"/>
      <c r="L106" s="273"/>
      <c r="M106" s="273"/>
      <c r="N106" s="167" t="s">
        <v>281</v>
      </c>
      <c r="O106" s="185" t="s">
        <v>183</v>
      </c>
      <c r="P106" s="251" t="n">
        <v>240</v>
      </c>
      <c r="Q106" s="143" t="n">
        <v>242.4</v>
      </c>
      <c r="R106" s="143" t="n">
        <v>242.4</v>
      </c>
    </row>
    <row r="107" s="131" customFormat="true" ht="27.75" hidden="false" customHeight="true" outlineLevel="0" collapsed="false">
      <c r="A107" s="161"/>
      <c r="B107" s="171"/>
      <c r="C107" s="171"/>
      <c r="D107" s="133"/>
      <c r="E107" s="42" t="s">
        <v>263</v>
      </c>
      <c r="F107" s="42"/>
      <c r="G107" s="220"/>
      <c r="H107" s="220"/>
      <c r="I107" s="220"/>
      <c r="J107" s="220"/>
      <c r="K107" s="220"/>
      <c r="L107" s="220"/>
      <c r="M107" s="220"/>
      <c r="N107" s="138" t="s">
        <v>281</v>
      </c>
      <c r="O107" s="187" t="s">
        <v>183</v>
      </c>
      <c r="P107" s="244" t="n">
        <v>800</v>
      </c>
      <c r="Q107" s="139" t="n">
        <f aca="false">Q108</f>
        <v>1.5</v>
      </c>
      <c r="R107" s="139" t="n">
        <f aca="false">R108</f>
        <v>1.5</v>
      </c>
    </row>
    <row r="108" s="131" customFormat="true" ht="35.25" hidden="false" customHeight="true" outlineLevel="0" collapsed="false">
      <c r="A108" s="161"/>
      <c r="B108" s="171"/>
      <c r="C108" s="171"/>
      <c r="D108" s="133"/>
      <c r="E108" s="42" t="s">
        <v>265</v>
      </c>
      <c r="F108" s="42"/>
      <c r="G108" s="220"/>
      <c r="H108" s="220"/>
      <c r="I108" s="220"/>
      <c r="J108" s="220"/>
      <c r="K108" s="220"/>
      <c r="L108" s="220"/>
      <c r="M108" s="220"/>
      <c r="N108" s="138" t="s">
        <v>281</v>
      </c>
      <c r="O108" s="187" t="s">
        <v>183</v>
      </c>
      <c r="P108" s="244" t="n">
        <v>850</v>
      </c>
      <c r="Q108" s="139" t="n">
        <v>1.5</v>
      </c>
      <c r="R108" s="139" t="n">
        <v>1.5</v>
      </c>
    </row>
    <row r="109" s="82" customFormat="true" ht="118.5" hidden="false" customHeight="true" outlineLevel="0" collapsed="false">
      <c r="A109" s="172"/>
      <c r="B109" s="173"/>
      <c r="C109" s="173"/>
      <c r="D109" s="174"/>
      <c r="E109" s="176" t="s">
        <v>410</v>
      </c>
      <c r="F109" s="176"/>
      <c r="G109" s="177"/>
      <c r="H109" s="177"/>
      <c r="I109" s="177"/>
      <c r="J109" s="177"/>
      <c r="K109" s="177"/>
      <c r="L109" s="177"/>
      <c r="M109" s="177"/>
      <c r="N109" s="179" t="s">
        <v>281</v>
      </c>
      <c r="O109" s="312" t="s">
        <v>187</v>
      </c>
      <c r="P109" s="179" t="s">
        <v>9</v>
      </c>
      <c r="Q109" s="181" t="n">
        <f aca="false">Q110</f>
        <v>400</v>
      </c>
      <c r="R109" s="181" t="n">
        <f aca="false">R110</f>
        <v>400</v>
      </c>
    </row>
    <row r="110" s="82" customFormat="true" ht="36" hidden="false" customHeight="true" outlineLevel="0" collapsed="false">
      <c r="A110" s="172"/>
      <c r="B110" s="173"/>
      <c r="C110" s="173"/>
      <c r="D110" s="174"/>
      <c r="E110" s="42" t="s">
        <v>260</v>
      </c>
      <c r="F110" s="42"/>
      <c r="G110" s="137"/>
      <c r="H110" s="137"/>
      <c r="I110" s="137"/>
      <c r="J110" s="137"/>
      <c r="K110" s="137"/>
      <c r="L110" s="137"/>
      <c r="M110" s="137"/>
      <c r="N110" s="138" t="s">
        <v>281</v>
      </c>
      <c r="O110" s="187" t="s">
        <v>187</v>
      </c>
      <c r="P110" s="138" t="s">
        <v>261</v>
      </c>
      <c r="Q110" s="139" t="n">
        <f aca="false">Q111</f>
        <v>400</v>
      </c>
      <c r="R110" s="139" t="n">
        <f aca="false">R111</f>
        <v>400</v>
      </c>
    </row>
    <row r="111" s="82" customFormat="true" ht="47.25" hidden="false" customHeight="true" outlineLevel="0" collapsed="false">
      <c r="A111" s="172"/>
      <c r="B111" s="173"/>
      <c r="C111" s="173"/>
      <c r="D111" s="174"/>
      <c r="E111" s="42" t="s">
        <v>262</v>
      </c>
      <c r="F111" s="42"/>
      <c r="G111" s="137"/>
      <c r="H111" s="137"/>
      <c r="I111" s="137"/>
      <c r="J111" s="137"/>
      <c r="K111" s="137"/>
      <c r="L111" s="137"/>
      <c r="M111" s="137"/>
      <c r="N111" s="138" t="s">
        <v>281</v>
      </c>
      <c r="O111" s="187" t="s">
        <v>187</v>
      </c>
      <c r="P111" s="138" t="s">
        <v>18</v>
      </c>
      <c r="Q111" s="139" t="n">
        <v>400</v>
      </c>
      <c r="R111" s="139" t="n">
        <v>400</v>
      </c>
    </row>
    <row r="112" s="82" customFormat="true" ht="128.25" hidden="false" customHeight="true" outlineLevel="0" collapsed="false">
      <c r="A112" s="198" t="s">
        <v>437</v>
      </c>
      <c r="B112" s="313" t="s">
        <v>438</v>
      </c>
      <c r="C112" s="313"/>
      <c r="D112" s="174" t="s">
        <v>290</v>
      </c>
      <c r="E112" s="126" t="s">
        <v>188</v>
      </c>
      <c r="F112" s="126"/>
      <c r="G112" s="137" t="n">
        <v>29100</v>
      </c>
      <c r="H112" s="137"/>
      <c r="I112" s="137"/>
      <c r="J112" s="137"/>
      <c r="K112" s="137"/>
      <c r="L112" s="137" t="n">
        <f aca="false">G112+H112+I112+J112+K112</f>
        <v>29100</v>
      </c>
      <c r="M112" s="137" t="n">
        <f aca="false">L112-G112</f>
        <v>0</v>
      </c>
      <c r="N112" s="138" t="s">
        <v>281</v>
      </c>
      <c r="O112" s="185" t="s">
        <v>189</v>
      </c>
      <c r="P112" s="138" t="s">
        <v>9</v>
      </c>
      <c r="Q112" s="139" t="n">
        <f aca="false">Q113</f>
        <v>4596.5</v>
      </c>
      <c r="R112" s="139" t="n">
        <f aca="false">R113</f>
        <v>4596.2</v>
      </c>
    </row>
    <row r="113" s="82" customFormat="true" ht="27.75" hidden="false" customHeight="true" outlineLevel="0" collapsed="false">
      <c r="A113" s="198"/>
      <c r="B113" s="231"/>
      <c r="C113" s="314"/>
      <c r="D113" s="174"/>
      <c r="E113" s="183" t="s">
        <v>263</v>
      </c>
      <c r="F113" s="183"/>
      <c r="G113" s="184"/>
      <c r="H113" s="141"/>
      <c r="I113" s="141"/>
      <c r="J113" s="141"/>
      <c r="K113" s="141"/>
      <c r="L113" s="141"/>
      <c r="M113" s="141"/>
      <c r="N113" s="167" t="s">
        <v>281</v>
      </c>
      <c r="O113" s="185" t="s">
        <v>189</v>
      </c>
      <c r="P113" s="167" t="s">
        <v>264</v>
      </c>
      <c r="Q113" s="143" t="n">
        <f aca="false">Q114</f>
        <v>4596.5</v>
      </c>
      <c r="R113" s="143" t="n">
        <f aca="false">R114</f>
        <v>4596.2</v>
      </c>
    </row>
    <row r="114" s="82" customFormat="true" ht="24.75" hidden="false" customHeight="true" outlineLevel="0" collapsed="false">
      <c r="A114" s="198"/>
      <c r="B114" s="315"/>
      <c r="C114" s="315"/>
      <c r="D114" s="174"/>
      <c r="E114" s="42" t="s">
        <v>292</v>
      </c>
      <c r="F114" s="42"/>
      <c r="G114" s="184"/>
      <c r="H114" s="141"/>
      <c r="I114" s="141"/>
      <c r="J114" s="141"/>
      <c r="K114" s="141"/>
      <c r="L114" s="141"/>
      <c r="M114" s="141"/>
      <c r="N114" s="167" t="s">
        <v>281</v>
      </c>
      <c r="O114" s="185" t="s">
        <v>189</v>
      </c>
      <c r="P114" s="167" t="s">
        <v>190</v>
      </c>
      <c r="Q114" s="143" t="n">
        <v>4596.5</v>
      </c>
      <c r="R114" s="143" t="n">
        <v>4596.2</v>
      </c>
    </row>
    <row r="115" s="82" customFormat="true" ht="37.5" hidden="false" customHeight="true" outlineLevel="0" collapsed="false">
      <c r="A115" s="198"/>
      <c r="B115" s="315"/>
      <c r="C115" s="315"/>
      <c r="D115" s="174"/>
      <c r="E115" s="126" t="s">
        <v>216</v>
      </c>
      <c r="F115" s="126"/>
      <c r="G115" s="186"/>
      <c r="H115" s="137"/>
      <c r="I115" s="137"/>
      <c r="J115" s="137"/>
      <c r="K115" s="137"/>
      <c r="L115" s="137"/>
      <c r="M115" s="137"/>
      <c r="N115" s="138" t="s">
        <v>281</v>
      </c>
      <c r="O115" s="187" t="s">
        <v>217</v>
      </c>
      <c r="P115" s="138" t="s">
        <v>9</v>
      </c>
      <c r="Q115" s="139" t="n">
        <f aca="false">Q116+Q118</f>
        <v>1163</v>
      </c>
      <c r="R115" s="139" t="n">
        <f aca="false">R116+R118</f>
        <v>1163</v>
      </c>
    </row>
    <row r="116" s="82" customFormat="true" ht="67.5" hidden="false" customHeight="true" outlineLevel="0" collapsed="false">
      <c r="A116" s="198"/>
      <c r="B116" s="315"/>
      <c r="C116" s="315"/>
      <c r="D116" s="174"/>
      <c r="E116" s="42" t="s">
        <v>254</v>
      </c>
      <c r="F116" s="42"/>
      <c r="G116" s="186"/>
      <c r="H116" s="137"/>
      <c r="I116" s="137"/>
      <c r="J116" s="137"/>
      <c r="K116" s="137"/>
      <c r="L116" s="137"/>
      <c r="M116" s="137"/>
      <c r="N116" s="138" t="s">
        <v>281</v>
      </c>
      <c r="O116" s="187" t="s">
        <v>217</v>
      </c>
      <c r="P116" s="138" t="s">
        <v>255</v>
      </c>
      <c r="Q116" s="139" t="n">
        <f aca="false">Q117</f>
        <v>1070</v>
      </c>
      <c r="R116" s="139" t="n">
        <f aca="false">R117</f>
        <v>1070</v>
      </c>
    </row>
    <row r="117" s="82" customFormat="true" ht="44.25" hidden="false" customHeight="true" outlineLevel="0" collapsed="false">
      <c r="A117" s="198"/>
      <c r="B117" s="315"/>
      <c r="C117" s="315"/>
      <c r="D117" s="174"/>
      <c r="E117" s="42" t="s">
        <v>256</v>
      </c>
      <c r="F117" s="42"/>
      <c r="G117" s="186"/>
      <c r="H117" s="137"/>
      <c r="I117" s="137"/>
      <c r="J117" s="137"/>
      <c r="K117" s="137"/>
      <c r="L117" s="137"/>
      <c r="M117" s="137"/>
      <c r="N117" s="138" t="s">
        <v>281</v>
      </c>
      <c r="O117" s="187" t="s">
        <v>217</v>
      </c>
      <c r="P117" s="138" t="s">
        <v>171</v>
      </c>
      <c r="Q117" s="139" t="n">
        <v>1070</v>
      </c>
      <c r="R117" s="139" t="n">
        <v>1070</v>
      </c>
    </row>
    <row r="118" s="82" customFormat="true" ht="34.5" hidden="false" customHeight="true" outlineLevel="0" collapsed="false">
      <c r="A118" s="198"/>
      <c r="B118" s="315"/>
      <c r="C118" s="315"/>
      <c r="D118" s="174"/>
      <c r="E118" s="42" t="s">
        <v>260</v>
      </c>
      <c r="F118" s="42"/>
      <c r="G118" s="186"/>
      <c r="H118" s="137"/>
      <c r="I118" s="137"/>
      <c r="J118" s="137"/>
      <c r="K118" s="137"/>
      <c r="L118" s="137"/>
      <c r="M118" s="137"/>
      <c r="N118" s="138" t="s">
        <v>281</v>
      </c>
      <c r="O118" s="187" t="s">
        <v>217</v>
      </c>
      <c r="P118" s="138" t="s">
        <v>261</v>
      </c>
      <c r="Q118" s="139" t="n">
        <f aca="false">Q119</f>
        <v>93</v>
      </c>
      <c r="R118" s="139" t="n">
        <f aca="false">R119</f>
        <v>93</v>
      </c>
    </row>
    <row r="119" s="82" customFormat="true" ht="34.5" hidden="false" customHeight="true" outlineLevel="0" collapsed="false">
      <c r="A119" s="198"/>
      <c r="B119" s="315"/>
      <c r="C119" s="315"/>
      <c r="D119" s="174"/>
      <c r="E119" s="42" t="s">
        <v>262</v>
      </c>
      <c r="F119" s="42"/>
      <c r="G119" s="186"/>
      <c r="H119" s="137"/>
      <c r="I119" s="137"/>
      <c r="J119" s="137"/>
      <c r="K119" s="137"/>
      <c r="L119" s="137"/>
      <c r="M119" s="137"/>
      <c r="N119" s="138" t="s">
        <v>281</v>
      </c>
      <c r="O119" s="187" t="s">
        <v>217</v>
      </c>
      <c r="P119" s="138" t="s">
        <v>18</v>
      </c>
      <c r="Q119" s="139" t="n">
        <v>93</v>
      </c>
      <c r="R119" s="139" t="n">
        <v>93</v>
      </c>
    </row>
    <row r="120" s="82" customFormat="true" ht="52.5" hidden="false" customHeight="true" outlineLevel="0" collapsed="false">
      <c r="A120" s="198"/>
      <c r="B120" s="315"/>
      <c r="C120" s="315"/>
      <c r="D120" s="174"/>
      <c r="E120" s="126" t="s">
        <v>218</v>
      </c>
      <c r="F120" s="126"/>
      <c r="G120" s="186"/>
      <c r="H120" s="137"/>
      <c r="I120" s="137"/>
      <c r="J120" s="137"/>
      <c r="K120" s="137"/>
      <c r="L120" s="137"/>
      <c r="M120" s="137"/>
      <c r="N120" s="138" t="s">
        <v>281</v>
      </c>
      <c r="O120" s="187" t="s">
        <v>219</v>
      </c>
      <c r="P120" s="138" t="s">
        <v>9</v>
      </c>
      <c r="Q120" s="139" t="n">
        <f aca="false">Q121+Q123</f>
        <v>1003.4</v>
      </c>
      <c r="R120" s="139" t="n">
        <f aca="false">R121+R123</f>
        <v>1003.4</v>
      </c>
    </row>
    <row r="121" s="82" customFormat="true" ht="102" hidden="false" customHeight="true" outlineLevel="0" collapsed="false">
      <c r="A121" s="198"/>
      <c r="B121" s="315"/>
      <c r="C121" s="315"/>
      <c r="D121" s="174"/>
      <c r="E121" s="42" t="s">
        <v>254</v>
      </c>
      <c r="F121" s="42"/>
      <c r="G121" s="186"/>
      <c r="H121" s="137"/>
      <c r="I121" s="137"/>
      <c r="J121" s="137"/>
      <c r="K121" s="137"/>
      <c r="L121" s="137"/>
      <c r="M121" s="137"/>
      <c r="N121" s="138" t="s">
        <v>281</v>
      </c>
      <c r="O121" s="187" t="s">
        <v>219</v>
      </c>
      <c r="P121" s="138" t="s">
        <v>255</v>
      </c>
      <c r="Q121" s="139" t="n">
        <f aca="false">Q122</f>
        <v>961.4</v>
      </c>
      <c r="R121" s="139" t="n">
        <f aca="false">R122</f>
        <v>961.4</v>
      </c>
    </row>
    <row r="122" s="82" customFormat="true" ht="59.25" hidden="false" customHeight="true" outlineLevel="0" collapsed="false">
      <c r="A122" s="198"/>
      <c r="B122" s="315"/>
      <c r="C122" s="315"/>
      <c r="D122" s="174"/>
      <c r="E122" s="42" t="s">
        <v>256</v>
      </c>
      <c r="F122" s="42"/>
      <c r="G122" s="186"/>
      <c r="H122" s="137"/>
      <c r="I122" s="137"/>
      <c r="J122" s="137"/>
      <c r="K122" s="137"/>
      <c r="L122" s="137"/>
      <c r="M122" s="137"/>
      <c r="N122" s="138" t="s">
        <v>281</v>
      </c>
      <c r="O122" s="187" t="s">
        <v>219</v>
      </c>
      <c r="P122" s="138" t="s">
        <v>171</v>
      </c>
      <c r="Q122" s="139" t="n">
        <v>961.4</v>
      </c>
      <c r="R122" s="139" t="n">
        <v>961.4</v>
      </c>
    </row>
    <row r="123" s="82" customFormat="true" ht="34.5" hidden="false" customHeight="true" outlineLevel="0" collapsed="false">
      <c r="A123" s="198"/>
      <c r="B123" s="315"/>
      <c r="C123" s="315"/>
      <c r="D123" s="174"/>
      <c r="E123" s="42" t="s">
        <v>260</v>
      </c>
      <c r="F123" s="42"/>
      <c r="G123" s="186"/>
      <c r="H123" s="137"/>
      <c r="I123" s="137"/>
      <c r="J123" s="137"/>
      <c r="K123" s="137"/>
      <c r="L123" s="137"/>
      <c r="M123" s="137"/>
      <c r="N123" s="138" t="s">
        <v>281</v>
      </c>
      <c r="O123" s="187" t="s">
        <v>219</v>
      </c>
      <c r="P123" s="138" t="s">
        <v>261</v>
      </c>
      <c r="Q123" s="139" t="n">
        <f aca="false">Q124</f>
        <v>42</v>
      </c>
      <c r="R123" s="139" t="n">
        <f aca="false">R124</f>
        <v>42</v>
      </c>
    </row>
    <row r="124" s="82" customFormat="true" ht="34.5" hidden="false" customHeight="true" outlineLevel="0" collapsed="false">
      <c r="A124" s="198"/>
      <c r="B124" s="315"/>
      <c r="C124" s="315"/>
      <c r="D124" s="174"/>
      <c r="E124" s="42" t="s">
        <v>262</v>
      </c>
      <c r="F124" s="42"/>
      <c r="G124" s="186"/>
      <c r="H124" s="137"/>
      <c r="I124" s="137"/>
      <c r="J124" s="137"/>
      <c r="K124" s="137"/>
      <c r="L124" s="137"/>
      <c r="M124" s="137"/>
      <c r="N124" s="138" t="s">
        <v>281</v>
      </c>
      <c r="O124" s="187" t="s">
        <v>219</v>
      </c>
      <c r="P124" s="138" t="s">
        <v>18</v>
      </c>
      <c r="Q124" s="139" t="n">
        <v>42</v>
      </c>
      <c r="R124" s="139" t="n">
        <v>42</v>
      </c>
    </row>
    <row r="125" s="82" customFormat="true" ht="51" hidden="false" customHeight="true" outlineLevel="0" collapsed="false">
      <c r="A125" s="198"/>
      <c r="B125" s="315"/>
      <c r="C125" s="315"/>
      <c r="D125" s="174"/>
      <c r="E125" s="126" t="s">
        <v>220</v>
      </c>
      <c r="F125" s="126"/>
      <c r="G125" s="186"/>
      <c r="H125" s="137"/>
      <c r="I125" s="137"/>
      <c r="J125" s="137"/>
      <c r="K125" s="137"/>
      <c r="L125" s="137"/>
      <c r="M125" s="137"/>
      <c r="N125" s="138" t="s">
        <v>281</v>
      </c>
      <c r="O125" s="187" t="s">
        <v>221</v>
      </c>
      <c r="P125" s="138" t="s">
        <v>9</v>
      </c>
      <c r="Q125" s="139" t="n">
        <f aca="false">Q127+Q128</f>
        <v>666</v>
      </c>
      <c r="R125" s="139" t="n">
        <f aca="false">R127+R128</f>
        <v>666</v>
      </c>
    </row>
    <row r="126" s="82" customFormat="true" ht="99" hidden="false" customHeight="true" outlineLevel="0" collapsed="false">
      <c r="A126" s="198"/>
      <c r="B126" s="315"/>
      <c r="C126" s="315"/>
      <c r="D126" s="174"/>
      <c r="E126" s="42" t="s">
        <v>254</v>
      </c>
      <c r="F126" s="42"/>
      <c r="G126" s="186"/>
      <c r="H126" s="137"/>
      <c r="I126" s="137"/>
      <c r="J126" s="137"/>
      <c r="K126" s="137"/>
      <c r="L126" s="137"/>
      <c r="M126" s="137"/>
      <c r="N126" s="138" t="s">
        <v>281</v>
      </c>
      <c r="O126" s="187" t="s">
        <v>221</v>
      </c>
      <c r="P126" s="138" t="s">
        <v>255</v>
      </c>
      <c r="Q126" s="139" t="n">
        <v>666</v>
      </c>
      <c r="R126" s="139" t="n">
        <v>666</v>
      </c>
    </row>
    <row r="127" s="82" customFormat="true" ht="53.25" hidden="false" customHeight="true" outlineLevel="0" collapsed="false">
      <c r="A127" s="198"/>
      <c r="B127" s="315"/>
      <c r="C127" s="315"/>
      <c r="D127" s="174"/>
      <c r="E127" s="42" t="s">
        <v>256</v>
      </c>
      <c r="F127" s="42"/>
      <c r="G127" s="186"/>
      <c r="H127" s="137"/>
      <c r="I127" s="137"/>
      <c r="J127" s="137"/>
      <c r="K127" s="137"/>
      <c r="L127" s="137"/>
      <c r="M127" s="137"/>
      <c r="N127" s="138" t="s">
        <v>281</v>
      </c>
      <c r="O127" s="187" t="s">
        <v>221</v>
      </c>
      <c r="P127" s="138" t="s">
        <v>171</v>
      </c>
      <c r="Q127" s="139" t="n">
        <v>624.2</v>
      </c>
      <c r="R127" s="139" t="n">
        <v>624.2</v>
      </c>
    </row>
    <row r="128" s="82" customFormat="true" ht="43.5" hidden="false" customHeight="true" outlineLevel="0" collapsed="false">
      <c r="A128" s="198"/>
      <c r="B128" s="315"/>
      <c r="C128" s="315"/>
      <c r="D128" s="174"/>
      <c r="E128" s="42" t="s">
        <v>260</v>
      </c>
      <c r="F128" s="42"/>
      <c r="G128" s="186"/>
      <c r="H128" s="137"/>
      <c r="I128" s="137"/>
      <c r="J128" s="137"/>
      <c r="K128" s="137"/>
      <c r="L128" s="137"/>
      <c r="M128" s="137"/>
      <c r="N128" s="138" t="s">
        <v>281</v>
      </c>
      <c r="O128" s="187" t="s">
        <v>221</v>
      </c>
      <c r="P128" s="138" t="s">
        <v>261</v>
      </c>
      <c r="Q128" s="139" t="n">
        <f aca="false">Q129</f>
        <v>41.8</v>
      </c>
      <c r="R128" s="139" t="n">
        <f aca="false">R129</f>
        <v>41.8</v>
      </c>
    </row>
    <row r="129" s="82" customFormat="true" ht="53.25" hidden="false" customHeight="true" outlineLevel="0" collapsed="false">
      <c r="A129" s="198"/>
      <c r="B129" s="315"/>
      <c r="C129" s="315"/>
      <c r="D129" s="174"/>
      <c r="E129" s="42" t="s">
        <v>262</v>
      </c>
      <c r="F129" s="42"/>
      <c r="G129" s="186"/>
      <c r="H129" s="137"/>
      <c r="I129" s="137"/>
      <c r="J129" s="137"/>
      <c r="K129" s="137"/>
      <c r="L129" s="137"/>
      <c r="M129" s="137"/>
      <c r="N129" s="138" t="s">
        <v>281</v>
      </c>
      <c r="O129" s="187" t="s">
        <v>221</v>
      </c>
      <c r="P129" s="138" t="s">
        <v>18</v>
      </c>
      <c r="Q129" s="139" t="n">
        <v>41.8</v>
      </c>
      <c r="R129" s="139" t="n">
        <v>41.8</v>
      </c>
    </row>
    <row r="130" s="82" customFormat="true" ht="79.5" hidden="false" customHeight="true" outlineLevel="0" collapsed="false">
      <c r="A130" s="198"/>
      <c r="B130" s="315"/>
      <c r="C130" s="315"/>
      <c r="D130" s="174"/>
      <c r="E130" s="126" t="s">
        <v>222</v>
      </c>
      <c r="F130" s="126"/>
      <c r="G130" s="186"/>
      <c r="H130" s="137"/>
      <c r="I130" s="137"/>
      <c r="J130" s="137"/>
      <c r="K130" s="137"/>
      <c r="L130" s="137"/>
      <c r="M130" s="137"/>
      <c r="N130" s="138" t="s">
        <v>281</v>
      </c>
      <c r="O130" s="187" t="s">
        <v>223</v>
      </c>
      <c r="P130" s="138" t="s">
        <v>9</v>
      </c>
      <c r="Q130" s="139" t="n">
        <f aca="false">Q131+Q133</f>
        <v>538</v>
      </c>
      <c r="R130" s="139" t="n">
        <f aca="false">R131+R133</f>
        <v>538</v>
      </c>
    </row>
    <row r="131" s="82" customFormat="true" ht="99.75" hidden="false" customHeight="true" outlineLevel="0" collapsed="false">
      <c r="A131" s="198"/>
      <c r="B131" s="315"/>
      <c r="C131" s="315"/>
      <c r="D131" s="174"/>
      <c r="E131" s="42" t="s">
        <v>254</v>
      </c>
      <c r="F131" s="42"/>
      <c r="G131" s="186"/>
      <c r="H131" s="137"/>
      <c r="I131" s="137"/>
      <c r="J131" s="137"/>
      <c r="K131" s="137"/>
      <c r="L131" s="137"/>
      <c r="M131" s="137"/>
      <c r="N131" s="138" t="s">
        <v>281</v>
      </c>
      <c r="O131" s="187" t="s">
        <v>223</v>
      </c>
      <c r="P131" s="138" t="s">
        <v>255</v>
      </c>
      <c r="Q131" s="139" t="n">
        <f aca="false">Q132</f>
        <v>533.3</v>
      </c>
      <c r="R131" s="139" t="n">
        <f aca="false">R132</f>
        <v>533.3</v>
      </c>
    </row>
    <row r="132" s="82" customFormat="true" ht="52.5" hidden="false" customHeight="true" outlineLevel="0" collapsed="false">
      <c r="A132" s="198"/>
      <c r="B132" s="315"/>
      <c r="C132" s="315"/>
      <c r="D132" s="174"/>
      <c r="E132" s="42" t="s">
        <v>256</v>
      </c>
      <c r="F132" s="42"/>
      <c r="G132" s="186"/>
      <c r="H132" s="137"/>
      <c r="I132" s="137"/>
      <c r="J132" s="137"/>
      <c r="K132" s="137"/>
      <c r="L132" s="137"/>
      <c r="M132" s="137"/>
      <c r="N132" s="138" t="s">
        <v>281</v>
      </c>
      <c r="O132" s="187" t="s">
        <v>223</v>
      </c>
      <c r="P132" s="138" t="s">
        <v>171</v>
      </c>
      <c r="Q132" s="139" t="n">
        <v>533.3</v>
      </c>
      <c r="R132" s="139" t="n">
        <v>533.3</v>
      </c>
    </row>
    <row r="133" s="82" customFormat="true" ht="39" hidden="false" customHeight="true" outlineLevel="0" collapsed="false">
      <c r="A133" s="198"/>
      <c r="B133" s="315"/>
      <c r="C133" s="315"/>
      <c r="D133" s="174"/>
      <c r="E133" s="42" t="s">
        <v>260</v>
      </c>
      <c r="F133" s="42"/>
      <c r="G133" s="186"/>
      <c r="H133" s="137"/>
      <c r="I133" s="137"/>
      <c r="J133" s="137"/>
      <c r="K133" s="137"/>
      <c r="L133" s="137"/>
      <c r="M133" s="137"/>
      <c r="N133" s="138" t="s">
        <v>281</v>
      </c>
      <c r="O133" s="187" t="s">
        <v>223</v>
      </c>
      <c r="P133" s="138" t="s">
        <v>261</v>
      </c>
      <c r="Q133" s="139" t="n">
        <f aca="false">Q134</f>
        <v>4.7</v>
      </c>
      <c r="R133" s="139" t="n">
        <f aca="false">R134</f>
        <v>4.7</v>
      </c>
    </row>
    <row r="134" s="82" customFormat="true" ht="57" hidden="false" customHeight="true" outlineLevel="0" collapsed="false">
      <c r="A134" s="198"/>
      <c r="B134" s="315"/>
      <c r="C134" s="315"/>
      <c r="D134" s="174"/>
      <c r="E134" s="42" t="s">
        <v>262</v>
      </c>
      <c r="F134" s="42"/>
      <c r="G134" s="186"/>
      <c r="H134" s="137"/>
      <c r="I134" s="137"/>
      <c r="J134" s="137"/>
      <c r="K134" s="137"/>
      <c r="L134" s="137"/>
      <c r="M134" s="137"/>
      <c r="N134" s="138" t="s">
        <v>281</v>
      </c>
      <c r="O134" s="187" t="s">
        <v>223</v>
      </c>
      <c r="P134" s="138" t="s">
        <v>18</v>
      </c>
      <c r="Q134" s="139" t="n">
        <v>4.7</v>
      </c>
      <c r="R134" s="139" t="n">
        <v>4.7</v>
      </c>
    </row>
    <row r="135" s="193" customFormat="true" ht="39" hidden="false" customHeight="true" outlineLevel="0" collapsed="false">
      <c r="A135" s="316"/>
      <c r="B135" s="317" t="s">
        <v>439</v>
      </c>
      <c r="C135" s="317"/>
      <c r="D135" s="191"/>
      <c r="E135" s="113" t="s">
        <v>440</v>
      </c>
      <c r="F135" s="113"/>
      <c r="G135" s="114" t="e">
        <f aca="false">G13+G19+G32+#REF!+#REF!+#REF!+G69+G75+G56</f>
        <v>#REF!</v>
      </c>
      <c r="H135" s="114" t="e">
        <f aca="false">H13+H19+H32+#REF!+#REF!+#REF!+H69+H75+H56</f>
        <v>#REF!</v>
      </c>
      <c r="I135" s="114" t="e">
        <f aca="false">I13+I19+I32+#REF!+#REF!+#REF!+I69+I75+I56</f>
        <v>#REF!</v>
      </c>
      <c r="J135" s="114" t="e">
        <f aca="false">J13+J19+J32+#REF!+#REF!+#REF!+J69+J75+J56</f>
        <v>#REF!</v>
      </c>
      <c r="K135" s="114" t="e">
        <f aca="false">K13+K19+K32+#REF!+#REF!+#REF!+K69+K75+K56</f>
        <v>#REF!</v>
      </c>
      <c r="L135" s="114" t="e">
        <f aca="false">L13+L19+L32+#REF!+#REF!+#REF!+L69+L75+L56</f>
        <v>#REF!</v>
      </c>
      <c r="M135" s="114" t="e">
        <f aca="false">M13+M19+M32+#REF!+#REF!+#REF!+M69+M75+M56</f>
        <v>#REF!</v>
      </c>
      <c r="N135" s="116" t="s">
        <v>246</v>
      </c>
      <c r="O135" s="116" t="s">
        <v>10</v>
      </c>
      <c r="P135" s="116" t="s">
        <v>9</v>
      </c>
      <c r="Q135" s="210" t="n">
        <f aca="false">Q13+Q19+Q32+Q56+Q69+Q75+Q45</f>
        <v>60856.67</v>
      </c>
      <c r="R135" s="210" t="n">
        <f aca="false">R13+R19+R32+R56+R69+R75+R45</f>
        <v>60993.47</v>
      </c>
    </row>
    <row r="136" s="193" customFormat="true" ht="51.75" hidden="false" customHeight="true" outlineLevel="0" collapsed="false">
      <c r="A136" s="318"/>
      <c r="B136" s="317"/>
      <c r="C136" s="317"/>
      <c r="D136" s="191"/>
      <c r="E136" s="225" t="s">
        <v>384</v>
      </c>
      <c r="F136" s="225"/>
      <c r="G136" s="114"/>
      <c r="H136" s="114"/>
      <c r="I136" s="114"/>
      <c r="J136" s="114"/>
      <c r="K136" s="114"/>
      <c r="L136" s="114"/>
      <c r="M136" s="114"/>
      <c r="N136" s="116" t="s">
        <v>385</v>
      </c>
      <c r="O136" s="116"/>
      <c r="P136" s="116"/>
      <c r="Q136" s="210"/>
      <c r="R136" s="210"/>
    </row>
    <row r="137" s="193" customFormat="true" ht="65.25" hidden="false" customHeight="true" outlineLevel="0" collapsed="false">
      <c r="A137" s="318"/>
      <c r="B137" s="317"/>
      <c r="C137" s="317"/>
      <c r="D137" s="191"/>
      <c r="E137" s="200" t="s">
        <v>386</v>
      </c>
      <c r="F137" s="200"/>
      <c r="G137" s="114"/>
      <c r="H137" s="114"/>
      <c r="I137" s="114"/>
      <c r="J137" s="114"/>
      <c r="K137" s="114"/>
      <c r="L137" s="114"/>
      <c r="M137" s="114"/>
      <c r="N137" s="138" t="s">
        <v>387</v>
      </c>
      <c r="O137" s="138" t="s">
        <v>10</v>
      </c>
      <c r="P137" s="138" t="s">
        <v>9</v>
      </c>
      <c r="Q137" s="211" t="n">
        <f aca="false">Q140</f>
        <v>250</v>
      </c>
      <c r="R137" s="211" t="n">
        <f aca="false">R140</f>
        <v>250</v>
      </c>
    </row>
    <row r="138" s="193" customFormat="true" ht="96.75" hidden="false" customHeight="true" outlineLevel="0" collapsed="false">
      <c r="A138" s="318"/>
      <c r="B138" s="317"/>
      <c r="C138" s="317"/>
      <c r="D138" s="191"/>
      <c r="E138" s="200" t="s">
        <v>156</v>
      </c>
      <c r="F138" s="200"/>
      <c r="G138" s="114"/>
      <c r="H138" s="114"/>
      <c r="I138" s="114"/>
      <c r="J138" s="114"/>
      <c r="K138" s="114"/>
      <c r="L138" s="114"/>
      <c r="M138" s="114"/>
      <c r="N138" s="138" t="s">
        <v>387</v>
      </c>
      <c r="O138" s="138" t="s">
        <v>157</v>
      </c>
      <c r="P138" s="138" t="s">
        <v>9</v>
      </c>
      <c r="Q138" s="282" t="n">
        <f aca="false">Q139</f>
        <v>250</v>
      </c>
      <c r="R138" s="282" t="n">
        <f aca="false">R139</f>
        <v>250</v>
      </c>
    </row>
    <row r="139" s="193" customFormat="true" ht="113.25" hidden="false" customHeight="true" outlineLevel="0" collapsed="false">
      <c r="A139" s="318"/>
      <c r="B139" s="317"/>
      <c r="C139" s="317"/>
      <c r="D139" s="191"/>
      <c r="E139" s="200" t="s">
        <v>388</v>
      </c>
      <c r="F139" s="200"/>
      <c r="G139" s="114"/>
      <c r="H139" s="114"/>
      <c r="I139" s="114"/>
      <c r="J139" s="114"/>
      <c r="K139" s="114"/>
      <c r="L139" s="114"/>
      <c r="M139" s="114"/>
      <c r="N139" s="138" t="s">
        <v>387</v>
      </c>
      <c r="O139" s="138" t="s">
        <v>389</v>
      </c>
      <c r="P139" s="138" t="s">
        <v>9</v>
      </c>
      <c r="Q139" s="282" t="n">
        <f aca="false">Q140</f>
        <v>250</v>
      </c>
      <c r="R139" s="282" t="n">
        <f aca="false">R140</f>
        <v>250</v>
      </c>
    </row>
    <row r="140" s="193" customFormat="true" ht="50.25" hidden="false" customHeight="true" outlineLevel="0" collapsed="false">
      <c r="A140" s="318"/>
      <c r="B140" s="317"/>
      <c r="C140" s="317"/>
      <c r="D140" s="191"/>
      <c r="E140" s="200" t="s">
        <v>158</v>
      </c>
      <c r="F140" s="200"/>
      <c r="G140" s="114"/>
      <c r="H140" s="114"/>
      <c r="I140" s="114"/>
      <c r="J140" s="114"/>
      <c r="K140" s="114"/>
      <c r="L140" s="114"/>
      <c r="M140" s="114"/>
      <c r="N140" s="138" t="s">
        <v>387</v>
      </c>
      <c r="O140" s="138" t="s">
        <v>159</v>
      </c>
      <c r="P140" s="138" t="s">
        <v>9</v>
      </c>
      <c r="Q140" s="211" t="n">
        <f aca="false">Q141</f>
        <v>250</v>
      </c>
      <c r="R140" s="211" t="n">
        <f aca="false">R141</f>
        <v>250</v>
      </c>
    </row>
    <row r="141" s="193" customFormat="true" ht="38.25" hidden="false" customHeight="true" outlineLevel="0" collapsed="false">
      <c r="A141" s="318"/>
      <c r="B141" s="317"/>
      <c r="C141" s="317"/>
      <c r="D141" s="191"/>
      <c r="E141" s="42" t="s">
        <v>260</v>
      </c>
      <c r="F141" s="42"/>
      <c r="G141" s="114"/>
      <c r="H141" s="114"/>
      <c r="I141" s="114"/>
      <c r="J141" s="114"/>
      <c r="K141" s="114"/>
      <c r="L141" s="114"/>
      <c r="M141" s="114"/>
      <c r="N141" s="138" t="s">
        <v>387</v>
      </c>
      <c r="O141" s="138" t="s">
        <v>159</v>
      </c>
      <c r="P141" s="138" t="s">
        <v>261</v>
      </c>
      <c r="Q141" s="211" t="n">
        <f aca="false">Q142</f>
        <v>250</v>
      </c>
      <c r="R141" s="211" t="n">
        <f aca="false">R142</f>
        <v>250</v>
      </c>
    </row>
    <row r="142" s="193" customFormat="true" ht="52.5" hidden="false" customHeight="true" outlineLevel="0" collapsed="false">
      <c r="A142" s="318"/>
      <c r="B142" s="317"/>
      <c r="C142" s="317"/>
      <c r="D142" s="191"/>
      <c r="E142" s="42" t="s">
        <v>262</v>
      </c>
      <c r="F142" s="42"/>
      <c r="G142" s="114"/>
      <c r="H142" s="114"/>
      <c r="I142" s="114"/>
      <c r="J142" s="114"/>
      <c r="K142" s="114"/>
      <c r="L142" s="114"/>
      <c r="M142" s="114"/>
      <c r="N142" s="138" t="s">
        <v>387</v>
      </c>
      <c r="O142" s="138" t="s">
        <v>159</v>
      </c>
      <c r="P142" s="138" t="s">
        <v>18</v>
      </c>
      <c r="Q142" s="211" t="n">
        <v>250</v>
      </c>
      <c r="R142" s="211" t="n">
        <v>250</v>
      </c>
    </row>
    <row r="143" s="193" customFormat="true" ht="39" hidden="false" customHeight="true" outlineLevel="0" collapsed="false">
      <c r="A143" s="318"/>
      <c r="B143" s="317"/>
      <c r="C143" s="317"/>
      <c r="D143" s="191"/>
      <c r="E143" s="225" t="s">
        <v>441</v>
      </c>
      <c r="F143" s="225"/>
      <c r="G143" s="114"/>
      <c r="H143" s="114"/>
      <c r="I143" s="114"/>
      <c r="J143" s="114"/>
      <c r="K143" s="114"/>
      <c r="L143" s="114"/>
      <c r="M143" s="114"/>
      <c r="N143" s="116" t="s">
        <v>385</v>
      </c>
      <c r="O143" s="116" t="s">
        <v>10</v>
      </c>
      <c r="P143" s="116" t="s">
        <v>9</v>
      </c>
      <c r="Q143" s="210" t="n">
        <f aca="false">Q137</f>
        <v>250</v>
      </c>
      <c r="R143" s="210" t="n">
        <f aca="false">R137</f>
        <v>250</v>
      </c>
    </row>
    <row r="144" s="193" customFormat="true" ht="19.5" hidden="false" customHeight="true" outlineLevel="0" collapsed="false">
      <c r="A144" s="189" t="s">
        <v>294</v>
      </c>
      <c r="B144" s="190" t="s">
        <v>295</v>
      </c>
      <c r="C144" s="190"/>
      <c r="D144" s="191" t="s">
        <v>296</v>
      </c>
      <c r="E144" s="113" t="s">
        <v>297</v>
      </c>
      <c r="F144" s="113"/>
      <c r="G144" s="114"/>
      <c r="H144" s="114"/>
      <c r="I144" s="114"/>
      <c r="J144" s="114"/>
      <c r="K144" s="114"/>
      <c r="L144" s="137"/>
      <c r="M144" s="137" t="n">
        <f aca="false">L144-G144</f>
        <v>0</v>
      </c>
      <c r="N144" s="116" t="s">
        <v>296</v>
      </c>
      <c r="O144" s="116" t="s">
        <v>10</v>
      </c>
      <c r="P144" s="116" t="s">
        <v>9</v>
      </c>
      <c r="Q144" s="117"/>
      <c r="R144" s="117"/>
    </row>
    <row r="145" s="193" customFormat="true" ht="19.5" hidden="false" customHeight="true" outlineLevel="0" collapsed="false">
      <c r="A145" s="194"/>
      <c r="B145" s="195"/>
      <c r="C145" s="195"/>
      <c r="D145" s="191"/>
      <c r="E145" s="61" t="s">
        <v>298</v>
      </c>
      <c r="F145" s="61"/>
      <c r="G145" s="114"/>
      <c r="H145" s="114"/>
      <c r="I145" s="114"/>
      <c r="J145" s="114"/>
      <c r="K145" s="114"/>
      <c r="L145" s="137"/>
      <c r="M145" s="137"/>
      <c r="N145" s="116" t="s">
        <v>299</v>
      </c>
      <c r="O145" s="116" t="s">
        <v>10</v>
      </c>
      <c r="P145" s="116" t="s">
        <v>9</v>
      </c>
      <c r="Q145" s="159" t="n">
        <f aca="false">Q148</f>
        <v>354.81</v>
      </c>
      <c r="R145" s="159" t="n">
        <f aca="false">R148</f>
        <v>354.81</v>
      </c>
    </row>
    <row r="146" s="193" customFormat="true" ht="31.5" hidden="false" customHeight="true" outlineLevel="0" collapsed="false">
      <c r="A146" s="194"/>
      <c r="B146" s="195"/>
      <c r="C146" s="195"/>
      <c r="D146" s="191"/>
      <c r="E146" s="42" t="s">
        <v>253</v>
      </c>
      <c r="F146" s="42"/>
      <c r="G146" s="42"/>
      <c r="H146" s="114"/>
      <c r="I146" s="114"/>
      <c r="J146" s="114"/>
      <c r="K146" s="114"/>
      <c r="L146" s="137"/>
      <c r="M146" s="137"/>
      <c r="N146" s="138" t="s">
        <v>299</v>
      </c>
      <c r="O146" s="138" t="s">
        <v>165</v>
      </c>
      <c r="P146" s="138" t="s">
        <v>9</v>
      </c>
      <c r="Q146" s="160" t="n">
        <f aca="false">Q147</f>
        <v>354.81</v>
      </c>
      <c r="R146" s="160" t="n">
        <f aca="false">R147</f>
        <v>354.81</v>
      </c>
    </row>
    <row r="147" s="193" customFormat="true" ht="36" hidden="false" customHeight="true" outlineLevel="0" collapsed="false">
      <c r="A147" s="194"/>
      <c r="B147" s="195"/>
      <c r="C147" s="195"/>
      <c r="D147" s="191"/>
      <c r="E147" s="42" t="s">
        <v>166</v>
      </c>
      <c r="F147" s="42"/>
      <c r="G147" s="130"/>
      <c r="H147" s="114"/>
      <c r="I147" s="114"/>
      <c r="J147" s="114"/>
      <c r="K147" s="114"/>
      <c r="L147" s="137"/>
      <c r="M147" s="137"/>
      <c r="N147" s="138" t="s">
        <v>299</v>
      </c>
      <c r="O147" s="138" t="s">
        <v>167</v>
      </c>
      <c r="P147" s="138" t="s">
        <v>9</v>
      </c>
      <c r="Q147" s="160" t="n">
        <f aca="false">Q148</f>
        <v>354.81</v>
      </c>
      <c r="R147" s="160" t="n">
        <f aca="false">R148</f>
        <v>354.81</v>
      </c>
    </row>
    <row r="148" s="193" customFormat="true" ht="97.5" hidden="false" customHeight="true" outlineLevel="0" collapsed="false">
      <c r="A148" s="194"/>
      <c r="B148" s="195"/>
      <c r="C148" s="195"/>
      <c r="D148" s="191"/>
      <c r="E148" s="42" t="s">
        <v>226</v>
      </c>
      <c r="F148" s="42"/>
      <c r="G148" s="186"/>
      <c r="H148" s="114"/>
      <c r="I148" s="114"/>
      <c r="J148" s="114"/>
      <c r="K148" s="114"/>
      <c r="L148" s="137"/>
      <c r="M148" s="137"/>
      <c r="N148" s="138" t="s">
        <v>299</v>
      </c>
      <c r="O148" s="187" t="s">
        <v>227</v>
      </c>
      <c r="P148" s="138" t="s">
        <v>9</v>
      </c>
      <c r="Q148" s="160" t="n">
        <f aca="false">Q149</f>
        <v>354.81</v>
      </c>
      <c r="R148" s="160" t="n">
        <f aca="false">R149</f>
        <v>354.81</v>
      </c>
    </row>
    <row r="149" s="193" customFormat="true" ht="36.75" hidden="false" customHeight="true" outlineLevel="0" collapsed="false">
      <c r="A149" s="194"/>
      <c r="B149" s="195"/>
      <c r="C149" s="195"/>
      <c r="D149" s="191"/>
      <c r="E149" s="42" t="s">
        <v>260</v>
      </c>
      <c r="F149" s="42"/>
      <c r="G149" s="186"/>
      <c r="H149" s="114"/>
      <c r="I149" s="114"/>
      <c r="J149" s="114"/>
      <c r="K149" s="114"/>
      <c r="L149" s="137"/>
      <c r="M149" s="137"/>
      <c r="N149" s="138" t="s">
        <v>299</v>
      </c>
      <c r="O149" s="187" t="s">
        <v>227</v>
      </c>
      <c r="P149" s="138" t="s">
        <v>261</v>
      </c>
      <c r="Q149" s="160" t="n">
        <f aca="false">Q150</f>
        <v>354.81</v>
      </c>
      <c r="R149" s="160" t="n">
        <f aca="false">R150</f>
        <v>354.81</v>
      </c>
    </row>
    <row r="150" s="193" customFormat="true" ht="19.5" hidden="false" customHeight="true" outlineLevel="0" collapsed="false">
      <c r="A150" s="194"/>
      <c r="B150" s="195"/>
      <c r="C150" s="195"/>
      <c r="D150" s="191"/>
      <c r="E150" s="42" t="s">
        <v>262</v>
      </c>
      <c r="F150" s="42"/>
      <c r="G150" s="186"/>
      <c r="H150" s="114"/>
      <c r="I150" s="114"/>
      <c r="J150" s="114"/>
      <c r="K150" s="114"/>
      <c r="L150" s="137"/>
      <c r="M150" s="137"/>
      <c r="N150" s="138" t="s">
        <v>299</v>
      </c>
      <c r="O150" s="187" t="s">
        <v>227</v>
      </c>
      <c r="P150" s="138" t="s">
        <v>18</v>
      </c>
      <c r="Q150" s="160" t="n">
        <v>354.81</v>
      </c>
      <c r="R150" s="160" t="n">
        <v>354.81</v>
      </c>
    </row>
    <row r="151" s="193" customFormat="true" ht="19.5" hidden="false" customHeight="true" outlineLevel="0" collapsed="false">
      <c r="A151" s="194"/>
      <c r="B151" s="195"/>
      <c r="C151" s="195"/>
      <c r="D151" s="191"/>
      <c r="E151" s="61" t="s">
        <v>390</v>
      </c>
      <c r="F151" s="61"/>
      <c r="G151" s="114"/>
      <c r="H151" s="114"/>
      <c r="I151" s="114"/>
      <c r="J151" s="114"/>
      <c r="K151" s="114"/>
      <c r="L151" s="137"/>
      <c r="M151" s="137"/>
      <c r="N151" s="116" t="s">
        <v>391</v>
      </c>
      <c r="O151" s="116" t="s">
        <v>10</v>
      </c>
      <c r="P151" s="116" t="s">
        <v>392</v>
      </c>
      <c r="Q151" s="117" t="n">
        <f aca="false">Q152</f>
        <v>50</v>
      </c>
      <c r="R151" s="117" t="n">
        <f aca="false">R152</f>
        <v>50</v>
      </c>
    </row>
    <row r="152" s="193" customFormat="true" ht="63.75" hidden="false" customHeight="true" outlineLevel="0" collapsed="false">
      <c r="A152" s="194"/>
      <c r="B152" s="195"/>
      <c r="C152" s="195"/>
      <c r="D152" s="191"/>
      <c r="E152" s="27" t="s">
        <v>24</v>
      </c>
      <c r="F152" s="27"/>
      <c r="G152" s="114"/>
      <c r="H152" s="114"/>
      <c r="I152" s="114"/>
      <c r="J152" s="114"/>
      <c r="K152" s="114"/>
      <c r="L152" s="137"/>
      <c r="M152" s="137"/>
      <c r="N152" s="138" t="s">
        <v>391</v>
      </c>
      <c r="O152" s="138" t="s">
        <v>25</v>
      </c>
      <c r="P152" s="138" t="s">
        <v>9</v>
      </c>
      <c r="Q152" s="139" t="n">
        <f aca="false">Q153</f>
        <v>50</v>
      </c>
      <c r="R152" s="139" t="n">
        <f aca="false">R153</f>
        <v>50</v>
      </c>
    </row>
    <row r="153" s="193" customFormat="true" ht="80.25" hidden="false" customHeight="true" outlineLevel="0" collapsed="false">
      <c r="A153" s="194"/>
      <c r="B153" s="195"/>
      <c r="C153" s="195"/>
      <c r="D153" s="191"/>
      <c r="E153" s="27" t="s">
        <v>34</v>
      </c>
      <c r="F153" s="27"/>
      <c r="G153" s="114"/>
      <c r="H153" s="114"/>
      <c r="I153" s="114"/>
      <c r="J153" s="114"/>
      <c r="K153" s="114"/>
      <c r="L153" s="137"/>
      <c r="M153" s="137"/>
      <c r="N153" s="138" t="s">
        <v>393</v>
      </c>
      <c r="O153" s="138" t="s">
        <v>35</v>
      </c>
      <c r="P153" s="138" t="s">
        <v>9</v>
      </c>
      <c r="Q153" s="139" t="n">
        <f aca="false">Q154</f>
        <v>50</v>
      </c>
      <c r="R153" s="139" t="n">
        <f aca="false">R154</f>
        <v>50</v>
      </c>
    </row>
    <row r="154" s="193" customFormat="true" ht="61.5" hidden="false" customHeight="true" outlineLevel="0" collapsed="false">
      <c r="A154" s="194"/>
      <c r="B154" s="195"/>
      <c r="C154" s="195"/>
      <c r="D154" s="191"/>
      <c r="E154" s="42" t="s">
        <v>36</v>
      </c>
      <c r="F154" s="42"/>
      <c r="G154" s="137"/>
      <c r="H154" s="137"/>
      <c r="I154" s="137"/>
      <c r="J154" s="137"/>
      <c r="K154" s="137"/>
      <c r="L154" s="137"/>
      <c r="M154" s="137"/>
      <c r="N154" s="138" t="s">
        <v>391</v>
      </c>
      <c r="O154" s="138" t="s">
        <v>37</v>
      </c>
      <c r="P154" s="138" t="s">
        <v>9</v>
      </c>
      <c r="Q154" s="139" t="n">
        <f aca="false">Q155</f>
        <v>50</v>
      </c>
      <c r="R154" s="139" t="n">
        <f aca="false">R155</f>
        <v>50</v>
      </c>
    </row>
    <row r="155" s="193" customFormat="true" ht="19.5" hidden="false" customHeight="true" outlineLevel="0" collapsed="false">
      <c r="A155" s="194"/>
      <c r="B155" s="195"/>
      <c r="C155" s="195"/>
      <c r="D155" s="191"/>
      <c r="E155" s="42" t="s">
        <v>263</v>
      </c>
      <c r="F155" s="42"/>
      <c r="G155" s="137"/>
      <c r="H155" s="137"/>
      <c r="I155" s="137"/>
      <c r="J155" s="137"/>
      <c r="K155" s="137"/>
      <c r="L155" s="137"/>
      <c r="M155" s="137"/>
      <c r="N155" s="138" t="s">
        <v>391</v>
      </c>
      <c r="O155" s="138" t="s">
        <v>37</v>
      </c>
      <c r="P155" s="138" t="s">
        <v>264</v>
      </c>
      <c r="Q155" s="139" t="n">
        <f aca="false">Q156</f>
        <v>50</v>
      </c>
      <c r="R155" s="139" t="n">
        <f aca="false">R156</f>
        <v>50</v>
      </c>
    </row>
    <row r="156" s="193" customFormat="true" ht="69" hidden="false" customHeight="true" outlineLevel="0" collapsed="false">
      <c r="A156" s="194"/>
      <c r="B156" s="195"/>
      <c r="C156" s="195"/>
      <c r="D156" s="191"/>
      <c r="E156" s="56" t="s">
        <v>320</v>
      </c>
      <c r="F156" s="56"/>
      <c r="G156" s="137"/>
      <c r="H156" s="137"/>
      <c r="I156" s="137"/>
      <c r="J156" s="137"/>
      <c r="K156" s="137"/>
      <c r="L156" s="137"/>
      <c r="M156" s="137"/>
      <c r="N156" s="138" t="s">
        <v>391</v>
      </c>
      <c r="O156" s="138" t="s">
        <v>37</v>
      </c>
      <c r="P156" s="138" t="s">
        <v>38</v>
      </c>
      <c r="Q156" s="139" t="n">
        <v>50</v>
      </c>
      <c r="R156" s="139" t="n">
        <v>50</v>
      </c>
    </row>
    <row r="157" s="82" customFormat="true" ht="22.5" hidden="false" customHeight="true" outlineLevel="0" collapsed="false">
      <c r="A157" s="196"/>
      <c r="B157" s="197"/>
      <c r="C157" s="197"/>
      <c r="D157" s="174"/>
      <c r="E157" s="61" t="s">
        <v>300</v>
      </c>
      <c r="F157" s="61"/>
      <c r="G157" s="114"/>
      <c r="H157" s="114"/>
      <c r="I157" s="114"/>
      <c r="J157" s="114"/>
      <c r="K157" s="114"/>
      <c r="L157" s="114"/>
      <c r="M157" s="114"/>
      <c r="N157" s="116" t="s">
        <v>301</v>
      </c>
      <c r="O157" s="116" t="s">
        <v>10</v>
      </c>
      <c r="P157" s="116" t="s">
        <v>9</v>
      </c>
      <c r="Q157" s="117" t="n">
        <f aca="false">Q158+Q165+Q170</f>
        <v>11886</v>
      </c>
      <c r="R157" s="117" t="n">
        <f aca="false">R158+R165+R170</f>
        <v>13075</v>
      </c>
    </row>
    <row r="158" s="82" customFormat="true" ht="65.25" hidden="false" customHeight="true" outlineLevel="0" collapsed="false">
      <c r="A158" s="196"/>
      <c r="B158" s="197"/>
      <c r="C158" s="197"/>
      <c r="D158" s="174"/>
      <c r="E158" s="27" t="s">
        <v>24</v>
      </c>
      <c r="F158" s="27"/>
      <c r="G158" s="114"/>
      <c r="H158" s="114"/>
      <c r="I158" s="114"/>
      <c r="J158" s="114"/>
      <c r="K158" s="114"/>
      <c r="L158" s="114"/>
      <c r="M158" s="114"/>
      <c r="N158" s="138" t="s">
        <v>301</v>
      </c>
      <c r="O158" s="138" t="s">
        <v>25</v>
      </c>
      <c r="P158" s="138" t="s">
        <v>9</v>
      </c>
      <c r="Q158" s="139" t="n">
        <f aca="false">Q159</f>
        <v>11886</v>
      </c>
      <c r="R158" s="139" t="n">
        <f aca="false">R159</f>
        <v>13075</v>
      </c>
    </row>
    <row r="159" s="82" customFormat="true" ht="51" hidden="false" customHeight="true" outlineLevel="0" collapsed="false">
      <c r="A159" s="196"/>
      <c r="B159" s="197"/>
      <c r="C159" s="197"/>
      <c r="D159" s="174"/>
      <c r="E159" s="27" t="s">
        <v>26</v>
      </c>
      <c r="F159" s="27"/>
      <c r="G159" s="114"/>
      <c r="H159" s="114"/>
      <c r="I159" s="114"/>
      <c r="J159" s="114"/>
      <c r="K159" s="114"/>
      <c r="L159" s="114"/>
      <c r="M159" s="114"/>
      <c r="N159" s="138" t="s">
        <v>301</v>
      </c>
      <c r="O159" s="138" t="s">
        <v>302</v>
      </c>
      <c r="P159" s="138" t="s">
        <v>9</v>
      </c>
      <c r="Q159" s="139" t="n">
        <f aca="false">Q160+Q163</f>
        <v>11886</v>
      </c>
      <c r="R159" s="139" t="n">
        <f aca="false">R160+R163</f>
        <v>13075</v>
      </c>
    </row>
    <row r="160" s="82" customFormat="true" ht="99.75" hidden="false" customHeight="true" outlineLevel="0" collapsed="false">
      <c r="A160" s="196"/>
      <c r="B160" s="197"/>
      <c r="C160" s="197"/>
      <c r="D160" s="174"/>
      <c r="E160" s="42" t="s">
        <v>303</v>
      </c>
      <c r="F160" s="42"/>
      <c r="G160" s="137"/>
      <c r="H160" s="114"/>
      <c r="I160" s="114"/>
      <c r="J160" s="114"/>
      <c r="K160" s="114"/>
      <c r="L160" s="137"/>
      <c r="M160" s="137"/>
      <c r="N160" s="138" t="s">
        <v>301</v>
      </c>
      <c r="O160" s="138" t="s">
        <v>29</v>
      </c>
      <c r="P160" s="138" t="s">
        <v>9</v>
      </c>
      <c r="Q160" s="139" t="n">
        <f aca="false">Q161</f>
        <v>9736</v>
      </c>
      <c r="R160" s="139" t="n">
        <f aca="false">R161</f>
        <v>13075</v>
      </c>
    </row>
    <row r="161" s="82" customFormat="true" ht="32.25" hidden="false" customHeight="true" outlineLevel="0" collapsed="false">
      <c r="A161" s="196"/>
      <c r="B161" s="197"/>
      <c r="C161" s="197"/>
      <c r="D161" s="174"/>
      <c r="E161" s="42" t="s">
        <v>260</v>
      </c>
      <c r="F161" s="42"/>
      <c r="G161" s="137"/>
      <c r="H161" s="114"/>
      <c r="I161" s="114"/>
      <c r="J161" s="114"/>
      <c r="K161" s="114"/>
      <c r="L161" s="137"/>
      <c r="M161" s="137"/>
      <c r="N161" s="138" t="s">
        <v>301</v>
      </c>
      <c r="O161" s="138" t="s">
        <v>29</v>
      </c>
      <c r="P161" s="138" t="s">
        <v>261</v>
      </c>
      <c r="Q161" s="139" t="n">
        <f aca="false">Q162</f>
        <v>9736</v>
      </c>
      <c r="R161" s="139" t="n">
        <f aca="false">R162</f>
        <v>13075</v>
      </c>
    </row>
    <row r="162" s="82" customFormat="true" ht="48" hidden="false" customHeight="true" outlineLevel="0" collapsed="false">
      <c r="A162" s="196"/>
      <c r="B162" s="197"/>
      <c r="C162" s="197"/>
      <c r="D162" s="174"/>
      <c r="E162" s="42" t="s">
        <v>262</v>
      </c>
      <c r="F162" s="42"/>
      <c r="G162" s="137"/>
      <c r="H162" s="114"/>
      <c r="I162" s="114"/>
      <c r="J162" s="114"/>
      <c r="K162" s="114"/>
      <c r="L162" s="137"/>
      <c r="M162" s="137"/>
      <c r="N162" s="138" t="s">
        <v>301</v>
      </c>
      <c r="O162" s="138" t="s">
        <v>29</v>
      </c>
      <c r="P162" s="138" t="s">
        <v>18</v>
      </c>
      <c r="Q162" s="139" t="n">
        <v>9736</v>
      </c>
      <c r="R162" s="139" t="n">
        <v>13075</v>
      </c>
    </row>
    <row r="163" s="82" customFormat="true" ht="114" hidden="false" customHeight="true" outlineLevel="0" collapsed="false">
      <c r="A163" s="196"/>
      <c r="B163" s="197"/>
      <c r="C163" s="197"/>
      <c r="D163" s="174"/>
      <c r="E163" s="42" t="s">
        <v>30</v>
      </c>
      <c r="F163" s="42"/>
      <c r="G163" s="137"/>
      <c r="H163" s="114"/>
      <c r="I163" s="114"/>
      <c r="J163" s="114"/>
      <c r="K163" s="114"/>
      <c r="L163" s="137"/>
      <c r="M163" s="137"/>
      <c r="N163" s="138" t="s">
        <v>301</v>
      </c>
      <c r="O163" s="138" t="s">
        <v>31</v>
      </c>
      <c r="P163" s="138" t="s">
        <v>261</v>
      </c>
      <c r="Q163" s="139" t="n">
        <f aca="false">Q164</f>
        <v>2150</v>
      </c>
      <c r="R163" s="139" t="n">
        <f aca="false">R164</f>
        <v>0</v>
      </c>
    </row>
    <row r="164" s="82" customFormat="true" ht="49.5" hidden="false" customHeight="true" outlineLevel="0" collapsed="false">
      <c r="A164" s="196"/>
      <c r="B164" s="197"/>
      <c r="C164" s="197"/>
      <c r="D164" s="174"/>
      <c r="E164" s="42" t="s">
        <v>262</v>
      </c>
      <c r="F164" s="42"/>
      <c r="G164" s="137"/>
      <c r="H164" s="114"/>
      <c r="I164" s="114"/>
      <c r="J164" s="114"/>
      <c r="K164" s="114"/>
      <c r="L164" s="137"/>
      <c r="M164" s="137"/>
      <c r="N164" s="138" t="s">
        <v>301</v>
      </c>
      <c r="O164" s="138" t="s">
        <v>31</v>
      </c>
      <c r="P164" s="138" t="s">
        <v>18</v>
      </c>
      <c r="Q164" s="139" t="n">
        <v>2150</v>
      </c>
      <c r="R164" s="139" t="n">
        <v>0</v>
      </c>
    </row>
    <row r="165" s="82" customFormat="true" ht="52.5" hidden="false" customHeight="true" outlineLevel="0" collapsed="false">
      <c r="A165" s="196"/>
      <c r="B165" s="197"/>
      <c r="C165" s="197"/>
      <c r="D165" s="174"/>
      <c r="E165" s="42" t="s">
        <v>160</v>
      </c>
      <c r="F165" s="42"/>
      <c r="G165" s="137"/>
      <c r="H165" s="114"/>
      <c r="I165" s="114"/>
      <c r="J165" s="114"/>
      <c r="K165" s="114"/>
      <c r="L165" s="137"/>
      <c r="M165" s="137"/>
      <c r="N165" s="138" t="s">
        <v>301</v>
      </c>
      <c r="O165" s="138" t="s">
        <v>161</v>
      </c>
      <c r="P165" s="138" t="s">
        <v>9</v>
      </c>
      <c r="Q165" s="160" t="n">
        <f aca="false">Q166</f>
        <v>0</v>
      </c>
      <c r="R165" s="160" t="n">
        <f aca="false">R166</f>
        <v>0</v>
      </c>
    </row>
    <row r="166" s="82" customFormat="true" ht="49.5" hidden="false" customHeight="true" outlineLevel="0" collapsed="false">
      <c r="A166" s="196"/>
      <c r="B166" s="197"/>
      <c r="C166" s="197"/>
      <c r="D166" s="174"/>
      <c r="E166" s="42" t="s">
        <v>339</v>
      </c>
      <c r="F166" s="42"/>
      <c r="G166" s="137"/>
      <c r="H166" s="114"/>
      <c r="I166" s="114"/>
      <c r="J166" s="114"/>
      <c r="K166" s="114"/>
      <c r="L166" s="137"/>
      <c r="M166" s="137"/>
      <c r="N166" s="138" t="s">
        <v>301</v>
      </c>
      <c r="O166" s="138" t="s">
        <v>163</v>
      </c>
      <c r="P166" s="138" t="s">
        <v>9</v>
      </c>
      <c r="Q166" s="160" t="n">
        <f aca="false">Q167</f>
        <v>0</v>
      </c>
      <c r="R166" s="160" t="n">
        <f aca="false">R167</f>
        <v>0</v>
      </c>
    </row>
    <row r="167" s="82" customFormat="true" ht="49.5" hidden="false" customHeight="true" outlineLevel="0" collapsed="false">
      <c r="A167" s="196"/>
      <c r="B167" s="197"/>
      <c r="C167" s="197"/>
      <c r="D167" s="174"/>
      <c r="E167" s="42" t="s">
        <v>162</v>
      </c>
      <c r="F167" s="42"/>
      <c r="G167" s="137"/>
      <c r="H167" s="114"/>
      <c r="I167" s="114"/>
      <c r="J167" s="114"/>
      <c r="K167" s="114"/>
      <c r="L167" s="137"/>
      <c r="M167" s="137"/>
      <c r="N167" s="138" t="s">
        <v>301</v>
      </c>
      <c r="O167" s="138" t="s">
        <v>163</v>
      </c>
      <c r="P167" s="138" t="s">
        <v>9</v>
      </c>
      <c r="Q167" s="160" t="n">
        <f aca="false">Q168</f>
        <v>0</v>
      </c>
      <c r="R167" s="160" t="n">
        <f aca="false">R168</f>
        <v>0</v>
      </c>
    </row>
    <row r="168" s="82" customFormat="true" ht="34.5" hidden="false" customHeight="true" outlineLevel="0" collapsed="false">
      <c r="A168" s="196"/>
      <c r="B168" s="197"/>
      <c r="C168" s="197"/>
      <c r="D168" s="174"/>
      <c r="E168" s="42" t="s">
        <v>260</v>
      </c>
      <c r="F168" s="42"/>
      <c r="G168" s="137"/>
      <c r="H168" s="114"/>
      <c r="I168" s="114"/>
      <c r="J168" s="114"/>
      <c r="K168" s="114"/>
      <c r="L168" s="137"/>
      <c r="M168" s="137"/>
      <c r="N168" s="138" t="s">
        <v>301</v>
      </c>
      <c r="O168" s="138" t="s">
        <v>163</v>
      </c>
      <c r="P168" s="138" t="s">
        <v>261</v>
      </c>
      <c r="Q168" s="160" t="n">
        <f aca="false">Q169</f>
        <v>0</v>
      </c>
      <c r="R168" s="160" t="n">
        <f aca="false">R169</f>
        <v>0</v>
      </c>
    </row>
    <row r="169" s="82" customFormat="true" ht="49.5" hidden="false" customHeight="true" outlineLevel="0" collapsed="false">
      <c r="A169" s="196"/>
      <c r="B169" s="197"/>
      <c r="C169" s="197"/>
      <c r="D169" s="174"/>
      <c r="E169" s="42" t="s">
        <v>262</v>
      </c>
      <c r="F169" s="42"/>
      <c r="G169" s="137"/>
      <c r="H169" s="114"/>
      <c r="I169" s="114"/>
      <c r="J169" s="114"/>
      <c r="K169" s="114"/>
      <c r="L169" s="137"/>
      <c r="M169" s="137"/>
      <c r="N169" s="138" t="s">
        <v>301</v>
      </c>
      <c r="O169" s="138" t="s">
        <v>163</v>
      </c>
      <c r="P169" s="138" t="s">
        <v>18</v>
      </c>
      <c r="Q169" s="160" t="n">
        <v>0</v>
      </c>
      <c r="R169" s="160" t="n">
        <v>0</v>
      </c>
    </row>
    <row r="170" s="82" customFormat="true" ht="38.25" hidden="false" customHeight="true" outlineLevel="0" collapsed="false">
      <c r="A170" s="196"/>
      <c r="B170" s="197"/>
      <c r="C170" s="197"/>
      <c r="D170" s="174"/>
      <c r="E170" s="126" t="s">
        <v>253</v>
      </c>
      <c r="F170" s="126"/>
      <c r="G170" s="126"/>
      <c r="H170" s="114"/>
      <c r="I170" s="114"/>
      <c r="J170" s="114"/>
      <c r="K170" s="114"/>
      <c r="L170" s="137"/>
      <c r="M170" s="137"/>
      <c r="N170" s="138" t="s">
        <v>301</v>
      </c>
      <c r="O170" s="138" t="s">
        <v>165</v>
      </c>
      <c r="P170" s="138" t="s">
        <v>9</v>
      </c>
      <c r="Q170" s="160" t="n">
        <f aca="false">Q171</f>
        <v>0</v>
      </c>
      <c r="R170" s="160" t="n">
        <f aca="false">R171</f>
        <v>0</v>
      </c>
    </row>
    <row r="171" s="82" customFormat="true" ht="37.5" hidden="false" customHeight="true" outlineLevel="0" collapsed="false">
      <c r="A171" s="196"/>
      <c r="B171" s="197"/>
      <c r="C171" s="197"/>
      <c r="D171" s="174"/>
      <c r="E171" s="126" t="s">
        <v>166</v>
      </c>
      <c r="F171" s="126"/>
      <c r="G171" s="130"/>
      <c r="H171" s="114"/>
      <c r="I171" s="114"/>
      <c r="J171" s="114"/>
      <c r="K171" s="114"/>
      <c r="L171" s="137"/>
      <c r="M171" s="137"/>
      <c r="N171" s="138" t="s">
        <v>301</v>
      </c>
      <c r="O171" s="138" t="s">
        <v>167</v>
      </c>
      <c r="P171" s="138" t="s">
        <v>9</v>
      </c>
      <c r="Q171" s="160" t="n">
        <f aca="false">Q172</f>
        <v>0</v>
      </c>
      <c r="R171" s="160" t="n">
        <f aca="false">R172</f>
        <v>0</v>
      </c>
    </row>
    <row r="172" s="82" customFormat="true" ht="70.5" hidden="false" customHeight="true" outlineLevel="0" collapsed="false">
      <c r="A172" s="196"/>
      <c r="B172" s="197"/>
      <c r="C172" s="197"/>
      <c r="D172" s="174"/>
      <c r="E172" s="42" t="s">
        <v>212</v>
      </c>
      <c r="F172" s="42"/>
      <c r="G172" s="137"/>
      <c r="H172" s="114"/>
      <c r="I172" s="114"/>
      <c r="J172" s="114"/>
      <c r="K172" s="114"/>
      <c r="L172" s="137"/>
      <c r="M172" s="137"/>
      <c r="N172" s="138" t="s">
        <v>301</v>
      </c>
      <c r="O172" s="138" t="s">
        <v>213</v>
      </c>
      <c r="P172" s="138" t="s">
        <v>9</v>
      </c>
      <c r="Q172" s="160" t="n">
        <f aca="false">Q173</f>
        <v>0</v>
      </c>
      <c r="R172" s="160" t="n">
        <f aca="false">R173</f>
        <v>0</v>
      </c>
    </row>
    <row r="173" s="82" customFormat="true" ht="40.5" hidden="false" customHeight="true" outlineLevel="0" collapsed="false">
      <c r="A173" s="196"/>
      <c r="B173" s="197"/>
      <c r="C173" s="197"/>
      <c r="D173" s="174"/>
      <c r="E173" s="42" t="s">
        <v>260</v>
      </c>
      <c r="F173" s="42"/>
      <c r="G173" s="137"/>
      <c r="H173" s="114"/>
      <c r="I173" s="114"/>
      <c r="J173" s="114"/>
      <c r="K173" s="114"/>
      <c r="L173" s="137"/>
      <c r="M173" s="137"/>
      <c r="N173" s="138" t="s">
        <v>301</v>
      </c>
      <c r="O173" s="138" t="s">
        <v>213</v>
      </c>
      <c r="P173" s="138" t="s">
        <v>261</v>
      </c>
      <c r="Q173" s="160" t="n">
        <f aca="false">Q174</f>
        <v>0</v>
      </c>
      <c r="R173" s="160" t="n">
        <f aca="false">R174</f>
        <v>0</v>
      </c>
    </row>
    <row r="174" s="82" customFormat="true" ht="49.5" hidden="false" customHeight="true" outlineLevel="0" collapsed="false">
      <c r="A174" s="196"/>
      <c r="B174" s="197"/>
      <c r="C174" s="197"/>
      <c r="D174" s="174"/>
      <c r="E174" s="42" t="s">
        <v>262</v>
      </c>
      <c r="F174" s="42"/>
      <c r="G174" s="137"/>
      <c r="H174" s="114"/>
      <c r="I174" s="114"/>
      <c r="J174" s="114"/>
      <c r="K174" s="114"/>
      <c r="L174" s="137"/>
      <c r="M174" s="137"/>
      <c r="N174" s="138" t="s">
        <v>301</v>
      </c>
      <c r="O174" s="138" t="s">
        <v>213</v>
      </c>
      <c r="P174" s="138" t="s">
        <v>18</v>
      </c>
      <c r="Q174" s="160" t="n">
        <v>0</v>
      </c>
      <c r="R174" s="160" t="n">
        <v>0</v>
      </c>
    </row>
    <row r="175" s="82" customFormat="true" ht="32.25" hidden="false" customHeight="true" outlineLevel="0" collapsed="false">
      <c r="A175" s="198"/>
      <c r="B175" s="199"/>
      <c r="C175" s="199"/>
      <c r="D175" s="174" t="s">
        <v>304</v>
      </c>
      <c r="E175" s="113" t="s">
        <v>305</v>
      </c>
      <c r="F175" s="113"/>
      <c r="G175" s="114" t="e">
        <f aca="false">#REF!+#REF!+#REF!+#REF!+#REF!+#REF!+#REF!</f>
        <v>#REF!</v>
      </c>
      <c r="H175" s="114" t="e">
        <f aca="false">#REF!+#REF!+#REF!+#REF!+#REF!+#REF!+#REF!</f>
        <v>#REF!</v>
      </c>
      <c r="I175" s="114" t="e">
        <f aca="false">#REF!+#REF!+#REF!+#REF!+#REF!+#REF!+#REF!</f>
        <v>#REF!</v>
      </c>
      <c r="J175" s="114" t="e">
        <f aca="false">#REF!+#REF!+#REF!+#REF!+#REF!+#REF!+#REF!</f>
        <v>#REF!</v>
      </c>
      <c r="K175" s="114" t="e">
        <f aca="false">#REF!+#REF!+#REF!+#REF!+#REF!+#REF!+#REF!</f>
        <v>#REF!</v>
      </c>
      <c r="L175" s="114" t="e">
        <f aca="false">#REF!+#REF!+#REF!+#REF!+#REF!+#REF!+#REF!</f>
        <v>#REF!</v>
      </c>
      <c r="M175" s="114" t="e">
        <f aca="false">#REF!+#REF!+#REF!+#REF!+#REF!+#REF!+#REF!</f>
        <v>#REF!</v>
      </c>
      <c r="N175" s="116" t="s">
        <v>306</v>
      </c>
      <c r="O175" s="116" t="s">
        <v>10</v>
      </c>
      <c r="P175" s="116" t="s">
        <v>9</v>
      </c>
      <c r="Q175" s="114" t="n">
        <f aca="false">Q176+Q183</f>
        <v>750</v>
      </c>
      <c r="R175" s="114" t="n">
        <f aca="false">R176+R183</f>
        <v>750</v>
      </c>
    </row>
    <row r="176" s="82" customFormat="true" ht="32.25" hidden="false" customHeight="true" outlineLevel="0" collapsed="false">
      <c r="A176" s="198"/>
      <c r="B176" s="199"/>
      <c r="C176" s="199"/>
      <c r="D176" s="174"/>
      <c r="E176" s="126" t="s">
        <v>253</v>
      </c>
      <c r="F176" s="126"/>
      <c r="G176" s="126"/>
      <c r="H176" s="114"/>
      <c r="I176" s="114"/>
      <c r="J176" s="114"/>
      <c r="K176" s="114"/>
      <c r="L176" s="114"/>
      <c r="M176" s="114"/>
      <c r="N176" s="138" t="s">
        <v>306</v>
      </c>
      <c r="O176" s="138" t="s">
        <v>165</v>
      </c>
      <c r="P176" s="138" t="s">
        <v>9</v>
      </c>
      <c r="Q176" s="137" t="n">
        <f aca="false">Q177</f>
        <v>500</v>
      </c>
      <c r="R176" s="137" t="n">
        <f aca="false">R177</f>
        <v>500</v>
      </c>
    </row>
    <row r="177" s="82" customFormat="true" ht="32.25" hidden="false" customHeight="true" outlineLevel="0" collapsed="false">
      <c r="A177" s="198"/>
      <c r="B177" s="199"/>
      <c r="C177" s="199"/>
      <c r="D177" s="174"/>
      <c r="E177" s="126" t="s">
        <v>166</v>
      </c>
      <c r="F177" s="126"/>
      <c r="G177" s="130"/>
      <c r="H177" s="114"/>
      <c r="I177" s="114"/>
      <c r="J177" s="114"/>
      <c r="K177" s="114"/>
      <c r="L177" s="114"/>
      <c r="M177" s="114"/>
      <c r="N177" s="138" t="s">
        <v>306</v>
      </c>
      <c r="O177" s="138" t="s">
        <v>167</v>
      </c>
      <c r="P177" s="138" t="s">
        <v>9</v>
      </c>
      <c r="Q177" s="137" t="n">
        <f aca="false">Q178</f>
        <v>500</v>
      </c>
      <c r="R177" s="137" t="n">
        <f aca="false">R178</f>
        <v>500</v>
      </c>
    </row>
    <row r="178" s="82" customFormat="true" ht="54" hidden="false" customHeight="true" outlineLevel="0" collapsed="false">
      <c r="A178" s="198"/>
      <c r="B178" s="199"/>
      <c r="C178" s="199"/>
      <c r="D178" s="174"/>
      <c r="E178" s="200" t="s">
        <v>191</v>
      </c>
      <c r="F178" s="200"/>
      <c r="G178" s="137"/>
      <c r="H178" s="137"/>
      <c r="I178" s="137"/>
      <c r="J178" s="137"/>
      <c r="K178" s="137"/>
      <c r="L178" s="137"/>
      <c r="M178" s="137"/>
      <c r="N178" s="138" t="s">
        <v>306</v>
      </c>
      <c r="O178" s="138" t="s">
        <v>192</v>
      </c>
      <c r="P178" s="138" t="s">
        <v>9</v>
      </c>
      <c r="Q178" s="137" t="n">
        <f aca="false">Q179</f>
        <v>500</v>
      </c>
      <c r="R178" s="137" t="n">
        <f aca="false">R179</f>
        <v>500</v>
      </c>
    </row>
    <row r="179" s="82" customFormat="true" ht="36.75" hidden="false" customHeight="true" outlineLevel="0" collapsed="false">
      <c r="A179" s="198"/>
      <c r="B179" s="199"/>
      <c r="C179" s="199"/>
      <c r="D179" s="174"/>
      <c r="E179" s="42" t="s">
        <v>260</v>
      </c>
      <c r="F179" s="42"/>
      <c r="G179" s="137"/>
      <c r="H179" s="137"/>
      <c r="I179" s="137"/>
      <c r="J179" s="137"/>
      <c r="K179" s="137"/>
      <c r="L179" s="137"/>
      <c r="M179" s="137"/>
      <c r="N179" s="138" t="s">
        <v>306</v>
      </c>
      <c r="O179" s="138" t="s">
        <v>192</v>
      </c>
      <c r="P179" s="138" t="s">
        <v>261</v>
      </c>
      <c r="Q179" s="137" t="n">
        <f aca="false">Q180</f>
        <v>500</v>
      </c>
      <c r="R179" s="137" t="n">
        <f aca="false">R180</f>
        <v>500</v>
      </c>
    </row>
    <row r="180" s="82" customFormat="true" ht="36.75" hidden="false" customHeight="true" outlineLevel="0" collapsed="false">
      <c r="A180" s="201"/>
      <c r="B180" s="202"/>
      <c r="C180" s="202"/>
      <c r="D180" s="174"/>
      <c r="E180" s="42" t="s">
        <v>262</v>
      </c>
      <c r="F180" s="42"/>
      <c r="G180" s="137"/>
      <c r="H180" s="137"/>
      <c r="I180" s="137"/>
      <c r="J180" s="137"/>
      <c r="K180" s="137"/>
      <c r="L180" s="137"/>
      <c r="M180" s="137"/>
      <c r="N180" s="138" t="s">
        <v>306</v>
      </c>
      <c r="O180" s="138" t="s">
        <v>192</v>
      </c>
      <c r="P180" s="138" t="s">
        <v>18</v>
      </c>
      <c r="Q180" s="137" t="n">
        <v>500</v>
      </c>
      <c r="R180" s="137" t="n">
        <v>500</v>
      </c>
    </row>
    <row r="181" s="82" customFormat="true" ht="60" hidden="false" customHeight="true" outlineLevel="0" collapsed="false">
      <c r="A181" s="201"/>
      <c r="B181" s="202"/>
      <c r="C181" s="202"/>
      <c r="D181" s="174"/>
      <c r="E181" s="27" t="s">
        <v>39</v>
      </c>
      <c r="F181" s="27"/>
      <c r="G181" s="137"/>
      <c r="H181" s="137"/>
      <c r="I181" s="137"/>
      <c r="J181" s="137"/>
      <c r="K181" s="137"/>
      <c r="L181" s="137"/>
      <c r="M181" s="137"/>
      <c r="N181" s="138" t="s">
        <v>306</v>
      </c>
      <c r="O181" s="138" t="s">
        <v>40</v>
      </c>
      <c r="P181" s="138" t="s">
        <v>9</v>
      </c>
      <c r="Q181" s="137" t="n">
        <f aca="false">Q182</f>
        <v>250</v>
      </c>
      <c r="R181" s="137" t="n">
        <f aca="false">R182</f>
        <v>250</v>
      </c>
    </row>
    <row r="182" s="82" customFormat="true" ht="65.25" hidden="false" customHeight="true" outlineLevel="0" collapsed="false">
      <c r="A182" s="201"/>
      <c r="B182" s="202"/>
      <c r="C182" s="202"/>
      <c r="D182" s="174"/>
      <c r="E182" s="27" t="s">
        <v>41</v>
      </c>
      <c r="F182" s="27"/>
      <c r="G182" s="137"/>
      <c r="H182" s="137"/>
      <c r="I182" s="137"/>
      <c r="J182" s="137"/>
      <c r="K182" s="137"/>
      <c r="L182" s="137"/>
      <c r="M182" s="137"/>
      <c r="N182" s="138" t="s">
        <v>306</v>
      </c>
      <c r="O182" s="138" t="s">
        <v>42</v>
      </c>
      <c r="P182" s="138" t="s">
        <v>9</v>
      </c>
      <c r="Q182" s="137" t="n">
        <f aca="false">Q183</f>
        <v>250</v>
      </c>
      <c r="R182" s="137" t="n">
        <f aca="false">R183</f>
        <v>250</v>
      </c>
    </row>
    <row r="183" s="82" customFormat="true" ht="117.75" hidden="false" customHeight="true" outlineLevel="0" collapsed="false">
      <c r="A183" s="319"/>
      <c r="B183" s="305"/>
      <c r="C183" s="305"/>
      <c r="D183" s="174"/>
      <c r="E183" s="126" t="s">
        <v>43</v>
      </c>
      <c r="F183" s="126"/>
      <c r="G183" s="137"/>
      <c r="H183" s="137"/>
      <c r="I183" s="137"/>
      <c r="J183" s="137"/>
      <c r="K183" s="137"/>
      <c r="L183" s="137"/>
      <c r="M183" s="137"/>
      <c r="N183" s="138" t="s">
        <v>306</v>
      </c>
      <c r="O183" s="138" t="s">
        <v>45</v>
      </c>
      <c r="P183" s="138" t="s">
        <v>9</v>
      </c>
      <c r="Q183" s="139" t="n">
        <f aca="false">Q184</f>
        <v>250</v>
      </c>
      <c r="R183" s="139" t="n">
        <f aca="false">R184</f>
        <v>250</v>
      </c>
    </row>
    <row r="184" s="82" customFormat="true" ht="25.5" hidden="false" customHeight="true" outlineLevel="0" collapsed="false">
      <c r="A184" s="319"/>
      <c r="B184" s="305"/>
      <c r="C184" s="305"/>
      <c r="D184" s="174"/>
      <c r="E184" s="42" t="s">
        <v>263</v>
      </c>
      <c r="F184" s="42"/>
      <c r="G184" s="137"/>
      <c r="H184" s="137"/>
      <c r="I184" s="137"/>
      <c r="J184" s="137"/>
      <c r="K184" s="137"/>
      <c r="L184" s="137"/>
      <c r="M184" s="137"/>
      <c r="N184" s="138" t="s">
        <v>306</v>
      </c>
      <c r="O184" s="138" t="s">
        <v>45</v>
      </c>
      <c r="P184" s="138" t="s">
        <v>264</v>
      </c>
      <c r="Q184" s="139" t="n">
        <f aca="false">Q185</f>
        <v>250</v>
      </c>
      <c r="R184" s="139" t="n">
        <f aca="false">R185</f>
        <v>250</v>
      </c>
    </row>
    <row r="185" s="82" customFormat="true" ht="67.5" hidden="false" customHeight="true" outlineLevel="0" collapsed="false">
      <c r="A185" s="319"/>
      <c r="B185" s="305"/>
      <c r="C185" s="305"/>
      <c r="D185" s="174"/>
      <c r="E185" s="56" t="s">
        <v>320</v>
      </c>
      <c r="F185" s="56"/>
      <c r="G185" s="137"/>
      <c r="H185" s="137"/>
      <c r="I185" s="137"/>
      <c r="J185" s="137"/>
      <c r="K185" s="137"/>
      <c r="L185" s="137"/>
      <c r="M185" s="137"/>
      <c r="N185" s="138" t="s">
        <v>306</v>
      </c>
      <c r="O185" s="138" t="s">
        <v>45</v>
      </c>
      <c r="P185" s="138" t="s">
        <v>38</v>
      </c>
      <c r="Q185" s="139" t="n">
        <v>250</v>
      </c>
      <c r="R185" s="139" t="n">
        <v>250</v>
      </c>
    </row>
    <row r="186" s="193" customFormat="true" ht="28.5" hidden="false" customHeight="true" outlineLevel="0" collapsed="false">
      <c r="A186" s="316"/>
      <c r="B186" s="317"/>
      <c r="C186" s="317"/>
      <c r="D186" s="191"/>
      <c r="E186" s="113" t="s">
        <v>442</v>
      </c>
      <c r="F186" s="113"/>
      <c r="G186" s="114" t="e">
        <f aca="false">#REF!+#REF!+#REF!+#REF!+G175</f>
        <v>#REF!</v>
      </c>
      <c r="H186" s="114" t="e">
        <f aca="false">#REF!+#REF!+#REF!+#REF!+H175</f>
        <v>#REF!</v>
      </c>
      <c r="I186" s="114" t="e">
        <f aca="false">#REF!+#REF!+#REF!+#REF!+I175</f>
        <v>#REF!</v>
      </c>
      <c r="J186" s="114" t="e">
        <f aca="false">#REF!+#REF!+#REF!+#REF!+J175</f>
        <v>#REF!</v>
      </c>
      <c r="K186" s="114" t="e">
        <f aca="false">#REF!+#REF!+#REF!+#REF!+K175</f>
        <v>#REF!</v>
      </c>
      <c r="L186" s="114" t="e">
        <f aca="false">#REF!+#REF!+#REF!+#REF!+L175</f>
        <v>#REF!</v>
      </c>
      <c r="M186" s="114" t="e">
        <f aca="false">#REF!+#REF!+#REF!+#REF!+M175</f>
        <v>#REF!</v>
      </c>
      <c r="N186" s="116" t="s">
        <v>296</v>
      </c>
      <c r="O186" s="116" t="s">
        <v>10</v>
      </c>
      <c r="P186" s="116" t="s">
        <v>9</v>
      </c>
      <c r="Q186" s="210" t="n">
        <f aca="false">Q175+Q157+Q151+Q145</f>
        <v>13040.81</v>
      </c>
      <c r="R186" s="210" t="n">
        <f aca="false">R175+R157+R151+R145</f>
        <v>14229.81</v>
      </c>
    </row>
    <row r="187" s="118" customFormat="true" ht="34.5" hidden="false" customHeight="true" outlineLevel="0" collapsed="false">
      <c r="A187" s="116" t="s">
        <v>294</v>
      </c>
      <c r="B187" s="203"/>
      <c r="C187" s="204" t="s">
        <v>295</v>
      </c>
      <c r="D187" s="205" t="s">
        <v>307</v>
      </c>
      <c r="E187" s="113" t="s">
        <v>308</v>
      </c>
      <c r="F187" s="113"/>
      <c r="G187" s="114"/>
      <c r="H187" s="114"/>
      <c r="I187" s="114"/>
      <c r="J187" s="114"/>
      <c r="K187" s="114"/>
      <c r="L187" s="137"/>
      <c r="M187" s="137" t="n">
        <f aca="false">L187-G187</f>
        <v>0</v>
      </c>
      <c r="N187" s="116" t="s">
        <v>307</v>
      </c>
      <c r="O187" s="116"/>
      <c r="P187" s="116"/>
      <c r="Q187" s="139"/>
      <c r="R187" s="139"/>
    </row>
    <row r="188" s="82" customFormat="true" ht="18.75" hidden="false" customHeight="true" outlineLevel="0" collapsed="false">
      <c r="A188" s="206"/>
      <c r="B188" s="207"/>
      <c r="C188" s="208"/>
      <c r="D188" s="174" t="s">
        <v>309</v>
      </c>
      <c r="E188" s="209" t="s">
        <v>310</v>
      </c>
      <c r="F188" s="209"/>
      <c r="G188" s="114" t="e">
        <f aca="false">#REF!</f>
        <v>#REF!</v>
      </c>
      <c r="H188" s="114" t="e">
        <f aca="false">#REF!</f>
        <v>#REF!</v>
      </c>
      <c r="I188" s="114" t="e">
        <f aca="false">#REF!</f>
        <v>#REF!</v>
      </c>
      <c r="J188" s="114" t="e">
        <f aca="false">#REF!</f>
        <v>#REF!</v>
      </c>
      <c r="K188" s="114" t="e">
        <f aca="false">#REF!</f>
        <v>#REF!</v>
      </c>
      <c r="L188" s="114" t="e">
        <f aca="false">#REF!</f>
        <v>#REF!</v>
      </c>
      <c r="M188" s="114" t="e">
        <f aca="false">#REF!</f>
        <v>#REF!</v>
      </c>
      <c r="N188" s="116" t="s">
        <v>309</v>
      </c>
      <c r="O188" s="116" t="s">
        <v>10</v>
      </c>
      <c r="P188" s="116" t="s">
        <v>9</v>
      </c>
      <c r="Q188" s="210" t="n">
        <f aca="false">Q189</f>
        <v>7463</v>
      </c>
      <c r="R188" s="210" t="n">
        <f aca="false">R189</f>
        <v>2463</v>
      </c>
    </row>
    <row r="189" s="82" customFormat="true" ht="83.25" hidden="false" customHeight="true" outlineLevel="0" collapsed="false">
      <c r="A189" s="206"/>
      <c r="B189" s="207"/>
      <c r="C189" s="208"/>
      <c r="D189" s="174"/>
      <c r="E189" s="200" t="s">
        <v>50</v>
      </c>
      <c r="F189" s="200"/>
      <c r="G189" s="137"/>
      <c r="H189" s="137"/>
      <c r="I189" s="137"/>
      <c r="J189" s="137"/>
      <c r="K189" s="137"/>
      <c r="L189" s="137"/>
      <c r="M189" s="137"/>
      <c r="N189" s="138" t="s">
        <v>309</v>
      </c>
      <c r="O189" s="138" t="s">
        <v>51</v>
      </c>
      <c r="P189" s="138" t="s">
        <v>9</v>
      </c>
      <c r="Q189" s="211" t="n">
        <f aca="false">Q190+Q195</f>
        <v>7463</v>
      </c>
      <c r="R189" s="211" t="n">
        <f aca="false">R190+R195</f>
        <v>2463</v>
      </c>
    </row>
    <row r="190" s="82" customFormat="true" ht="65.25" hidden="false" customHeight="true" outlineLevel="0" collapsed="false">
      <c r="A190" s="206"/>
      <c r="B190" s="207"/>
      <c r="C190" s="208"/>
      <c r="D190" s="174"/>
      <c r="E190" s="27" t="s">
        <v>61</v>
      </c>
      <c r="F190" s="27"/>
      <c r="G190" s="137"/>
      <c r="H190" s="137"/>
      <c r="I190" s="137"/>
      <c r="J190" s="137"/>
      <c r="K190" s="137"/>
      <c r="L190" s="137"/>
      <c r="M190" s="137"/>
      <c r="N190" s="138" t="s">
        <v>309</v>
      </c>
      <c r="O190" s="138" t="s">
        <v>62</v>
      </c>
      <c r="P190" s="138" t="s">
        <v>9</v>
      </c>
      <c r="Q190" s="211" t="n">
        <f aca="false">Q191</f>
        <v>5000</v>
      </c>
      <c r="R190" s="211" t="n">
        <f aca="false">R191</f>
        <v>0</v>
      </c>
    </row>
    <row r="191" s="82" customFormat="true" ht="32.25" hidden="false" customHeight="true" outlineLevel="0" collapsed="false">
      <c r="A191" s="206"/>
      <c r="B191" s="207"/>
      <c r="C191" s="208"/>
      <c r="D191" s="174"/>
      <c r="E191" s="27" t="s">
        <v>311</v>
      </c>
      <c r="F191" s="27"/>
      <c r="G191" s="137"/>
      <c r="H191" s="137"/>
      <c r="I191" s="137"/>
      <c r="J191" s="137"/>
      <c r="K191" s="137"/>
      <c r="L191" s="137"/>
      <c r="M191" s="137"/>
      <c r="N191" s="138" t="s">
        <v>309</v>
      </c>
      <c r="O191" s="138" t="s">
        <v>64</v>
      </c>
      <c r="P191" s="138" t="s">
        <v>9</v>
      </c>
      <c r="Q191" s="211" t="n">
        <f aca="false">Q192</f>
        <v>5000</v>
      </c>
      <c r="R191" s="211" t="n">
        <f aca="false">R192</f>
        <v>0</v>
      </c>
    </row>
    <row r="192" s="82" customFormat="true" ht="36.75" hidden="false" customHeight="true" outlineLevel="0" collapsed="false">
      <c r="A192" s="206"/>
      <c r="B192" s="207"/>
      <c r="C192" s="208"/>
      <c r="D192" s="174"/>
      <c r="E192" s="42" t="s">
        <v>260</v>
      </c>
      <c r="F192" s="42"/>
      <c r="G192" s="137"/>
      <c r="H192" s="137"/>
      <c r="I192" s="137"/>
      <c r="J192" s="137"/>
      <c r="K192" s="137"/>
      <c r="L192" s="137"/>
      <c r="M192" s="137"/>
      <c r="N192" s="138" t="s">
        <v>309</v>
      </c>
      <c r="O192" s="138" t="s">
        <v>64</v>
      </c>
      <c r="P192" s="138" t="s">
        <v>261</v>
      </c>
      <c r="Q192" s="211" t="n">
        <f aca="false">Q193</f>
        <v>5000</v>
      </c>
      <c r="R192" s="211" t="n">
        <f aca="false">R193</f>
        <v>0</v>
      </c>
    </row>
    <row r="193" s="82" customFormat="true" ht="51.75" hidden="false" customHeight="true" outlineLevel="0" collapsed="false">
      <c r="A193" s="206"/>
      <c r="B193" s="207"/>
      <c r="C193" s="208"/>
      <c r="D193" s="174"/>
      <c r="E193" s="42" t="s">
        <v>262</v>
      </c>
      <c r="F193" s="42"/>
      <c r="G193" s="137"/>
      <c r="H193" s="137"/>
      <c r="I193" s="137"/>
      <c r="J193" s="137"/>
      <c r="K193" s="137"/>
      <c r="L193" s="137"/>
      <c r="M193" s="137"/>
      <c r="N193" s="138" t="s">
        <v>309</v>
      </c>
      <c r="O193" s="138" t="s">
        <v>64</v>
      </c>
      <c r="P193" s="138" t="s">
        <v>18</v>
      </c>
      <c r="Q193" s="211" t="n">
        <v>5000</v>
      </c>
      <c r="R193" s="211" t="n">
        <v>0</v>
      </c>
    </row>
    <row r="194" s="82" customFormat="true" ht="79.5" hidden="false" customHeight="true" outlineLevel="0" collapsed="false">
      <c r="A194" s="206"/>
      <c r="B194" s="207"/>
      <c r="C194" s="208"/>
      <c r="D194" s="174"/>
      <c r="E194" s="42" t="s">
        <v>312</v>
      </c>
      <c r="F194" s="42"/>
      <c r="G194" s="137"/>
      <c r="H194" s="137"/>
      <c r="I194" s="137"/>
      <c r="J194" s="137"/>
      <c r="K194" s="137"/>
      <c r="L194" s="137"/>
      <c r="M194" s="137"/>
      <c r="N194" s="138" t="s">
        <v>309</v>
      </c>
      <c r="O194" s="138" t="s">
        <v>66</v>
      </c>
      <c r="P194" s="138" t="s">
        <v>9</v>
      </c>
      <c r="Q194" s="211" t="n">
        <f aca="false">Q195</f>
        <v>2463</v>
      </c>
      <c r="R194" s="211" t="n">
        <f aca="false">R195</f>
        <v>2463</v>
      </c>
    </row>
    <row r="195" s="82" customFormat="true" ht="80.25" hidden="false" customHeight="true" outlineLevel="0" collapsed="false">
      <c r="A195" s="206"/>
      <c r="B195" s="207"/>
      <c r="C195" s="208"/>
      <c r="D195" s="174"/>
      <c r="E195" s="200" t="s">
        <v>67</v>
      </c>
      <c r="F195" s="200"/>
      <c r="G195" s="137"/>
      <c r="H195" s="137"/>
      <c r="I195" s="137"/>
      <c r="J195" s="137"/>
      <c r="K195" s="137"/>
      <c r="L195" s="137"/>
      <c r="M195" s="137"/>
      <c r="N195" s="138" t="s">
        <v>309</v>
      </c>
      <c r="O195" s="138" t="s">
        <v>68</v>
      </c>
      <c r="P195" s="138" t="s">
        <v>9</v>
      </c>
      <c r="Q195" s="211" t="n">
        <f aca="false">Q196</f>
        <v>2463</v>
      </c>
      <c r="R195" s="211" t="n">
        <f aca="false">R196</f>
        <v>2463</v>
      </c>
    </row>
    <row r="196" s="82" customFormat="true" ht="39" hidden="false" customHeight="true" outlineLevel="0" collapsed="false">
      <c r="A196" s="206"/>
      <c r="B196" s="207"/>
      <c r="C196" s="208"/>
      <c r="D196" s="174"/>
      <c r="E196" s="42" t="s">
        <v>260</v>
      </c>
      <c r="F196" s="42"/>
      <c r="G196" s="137"/>
      <c r="H196" s="137"/>
      <c r="I196" s="137"/>
      <c r="J196" s="137"/>
      <c r="K196" s="137"/>
      <c r="L196" s="137"/>
      <c r="M196" s="137"/>
      <c r="N196" s="138" t="s">
        <v>309</v>
      </c>
      <c r="O196" s="138" t="s">
        <v>68</v>
      </c>
      <c r="P196" s="138" t="s">
        <v>261</v>
      </c>
      <c r="Q196" s="211" t="n">
        <f aca="false">Q197</f>
        <v>2463</v>
      </c>
      <c r="R196" s="211" t="n">
        <f aca="false">R197</f>
        <v>2463</v>
      </c>
    </row>
    <row r="197" s="82" customFormat="true" ht="49.5" hidden="false" customHeight="true" outlineLevel="0" collapsed="false">
      <c r="A197" s="206"/>
      <c r="B197" s="207"/>
      <c r="C197" s="208"/>
      <c r="D197" s="174"/>
      <c r="E197" s="42" t="s">
        <v>262</v>
      </c>
      <c r="F197" s="42"/>
      <c r="G197" s="137"/>
      <c r="H197" s="137"/>
      <c r="I197" s="137"/>
      <c r="J197" s="137"/>
      <c r="K197" s="137"/>
      <c r="L197" s="137"/>
      <c r="M197" s="137"/>
      <c r="N197" s="138" t="s">
        <v>309</v>
      </c>
      <c r="O197" s="138" t="s">
        <v>68</v>
      </c>
      <c r="P197" s="138" t="s">
        <v>18</v>
      </c>
      <c r="Q197" s="211" t="n">
        <v>2463</v>
      </c>
      <c r="R197" s="211" t="n">
        <v>2463</v>
      </c>
    </row>
    <row r="198" s="82" customFormat="true" ht="33" hidden="false" customHeight="true" outlineLevel="0" collapsed="false">
      <c r="A198" s="213" t="s">
        <v>313</v>
      </c>
      <c r="B198" s="214"/>
      <c r="C198" s="215" t="s">
        <v>314</v>
      </c>
      <c r="D198" s="174" t="s">
        <v>315</v>
      </c>
      <c r="E198" s="216" t="s">
        <v>316</v>
      </c>
      <c r="F198" s="216"/>
      <c r="G198" s="137" t="e">
        <f aca="false">#REF!+#REF!+#REF!+#REF!</f>
        <v>#REF!</v>
      </c>
      <c r="H198" s="137" t="e">
        <f aca="false">#REF!+#REF!+#REF!+#REF!</f>
        <v>#REF!</v>
      </c>
      <c r="I198" s="137" t="e">
        <f aca="false">#REF!+#REF!+#REF!+#REF!</f>
        <v>#REF!</v>
      </c>
      <c r="J198" s="137" t="e">
        <f aca="false">#REF!+#REF!+#REF!+#REF!</f>
        <v>#REF!</v>
      </c>
      <c r="K198" s="137" t="e">
        <f aca="false">#REF!+#REF!+#REF!+#REF!</f>
        <v>#REF!</v>
      </c>
      <c r="L198" s="137" t="e">
        <f aca="false">#REF!+#REF!+#REF!+#REF!</f>
        <v>#REF!</v>
      </c>
      <c r="M198" s="137" t="e">
        <f aca="false">#REF!+#REF!+#REF!+#REF!</f>
        <v>#REF!</v>
      </c>
      <c r="N198" s="116" t="s">
        <v>315</v>
      </c>
      <c r="O198" s="116" t="s">
        <v>10</v>
      </c>
      <c r="P198" s="116" t="s">
        <v>9</v>
      </c>
      <c r="Q198" s="210" t="n">
        <f aca="false">Q199+Q208</f>
        <v>4450</v>
      </c>
      <c r="R198" s="210" t="n">
        <f aca="false">R199+R208</f>
        <v>1919.54</v>
      </c>
    </row>
    <row r="199" s="82" customFormat="true" ht="79.5" hidden="false" customHeight="true" outlineLevel="0" collapsed="false">
      <c r="A199" s="217"/>
      <c r="B199" s="218"/>
      <c r="C199" s="219"/>
      <c r="D199" s="174"/>
      <c r="E199" s="27" t="s">
        <v>11</v>
      </c>
      <c r="F199" s="27"/>
      <c r="G199" s="212"/>
      <c r="H199" s="137"/>
      <c r="I199" s="137"/>
      <c r="J199" s="137"/>
      <c r="K199" s="137"/>
      <c r="L199" s="137"/>
      <c r="M199" s="137"/>
      <c r="N199" s="138" t="s">
        <v>315</v>
      </c>
      <c r="O199" s="138" t="s">
        <v>12</v>
      </c>
      <c r="P199" s="138" t="s">
        <v>9</v>
      </c>
      <c r="Q199" s="211" t="n">
        <f aca="false">Q200+Q204</f>
        <v>2065</v>
      </c>
      <c r="R199" s="211" t="n">
        <f aca="false">R200+R204</f>
        <v>0</v>
      </c>
    </row>
    <row r="200" s="82" customFormat="true" ht="56.25" hidden="false" customHeight="true" outlineLevel="0" collapsed="false">
      <c r="A200" s="217"/>
      <c r="B200" s="218"/>
      <c r="C200" s="219"/>
      <c r="D200" s="174"/>
      <c r="E200" s="27" t="s">
        <v>13</v>
      </c>
      <c r="F200" s="27"/>
      <c r="G200" s="212"/>
      <c r="H200" s="137"/>
      <c r="I200" s="137"/>
      <c r="J200" s="137"/>
      <c r="K200" s="137"/>
      <c r="L200" s="137"/>
      <c r="M200" s="137"/>
      <c r="N200" s="138" t="s">
        <v>315</v>
      </c>
      <c r="O200" s="138" t="s">
        <v>14</v>
      </c>
      <c r="P200" s="138" t="s">
        <v>9</v>
      </c>
      <c r="Q200" s="211" t="n">
        <f aca="false">Q201</f>
        <v>965</v>
      </c>
      <c r="R200" s="211" t="n">
        <f aca="false">R201</f>
        <v>0</v>
      </c>
    </row>
    <row r="201" s="82" customFormat="true" ht="45" hidden="false" customHeight="true" outlineLevel="0" collapsed="false">
      <c r="A201" s="217"/>
      <c r="B201" s="218"/>
      <c r="C201" s="219"/>
      <c r="D201" s="174"/>
      <c r="E201" s="27" t="s">
        <v>319</v>
      </c>
      <c r="F201" s="27"/>
      <c r="G201" s="212"/>
      <c r="H201" s="137"/>
      <c r="I201" s="137"/>
      <c r="J201" s="137"/>
      <c r="K201" s="137"/>
      <c r="L201" s="137"/>
      <c r="M201" s="137"/>
      <c r="N201" s="138" t="s">
        <v>315</v>
      </c>
      <c r="O201" s="138" t="s">
        <v>17</v>
      </c>
      <c r="P201" s="138" t="s">
        <v>9</v>
      </c>
      <c r="Q201" s="211" t="n">
        <f aca="false">Q202</f>
        <v>965</v>
      </c>
      <c r="R201" s="211" t="n">
        <f aca="false">R202</f>
        <v>0</v>
      </c>
    </row>
    <row r="202" s="82" customFormat="true" ht="33" hidden="false" customHeight="true" outlineLevel="0" collapsed="false">
      <c r="A202" s="217"/>
      <c r="B202" s="218"/>
      <c r="C202" s="219"/>
      <c r="D202" s="174"/>
      <c r="E202" s="42" t="s">
        <v>260</v>
      </c>
      <c r="F202" s="42"/>
      <c r="G202" s="212"/>
      <c r="H202" s="137"/>
      <c r="I202" s="137"/>
      <c r="J202" s="137"/>
      <c r="K202" s="137"/>
      <c r="L202" s="137"/>
      <c r="M202" s="137"/>
      <c r="N202" s="138" t="s">
        <v>315</v>
      </c>
      <c r="O202" s="138" t="s">
        <v>17</v>
      </c>
      <c r="P202" s="138" t="s">
        <v>261</v>
      </c>
      <c r="Q202" s="211" t="n">
        <f aca="false">Q203</f>
        <v>965</v>
      </c>
      <c r="R202" s="211" t="n">
        <f aca="false">R203</f>
        <v>0</v>
      </c>
    </row>
    <row r="203" s="82" customFormat="true" ht="33" hidden="false" customHeight="true" outlineLevel="0" collapsed="false">
      <c r="A203" s="217"/>
      <c r="B203" s="218"/>
      <c r="C203" s="219"/>
      <c r="D203" s="174"/>
      <c r="E203" s="42" t="s">
        <v>262</v>
      </c>
      <c r="F203" s="42"/>
      <c r="G203" s="212"/>
      <c r="H203" s="137"/>
      <c r="I203" s="137"/>
      <c r="J203" s="137"/>
      <c r="K203" s="137"/>
      <c r="L203" s="137"/>
      <c r="M203" s="137"/>
      <c r="N203" s="138" t="s">
        <v>315</v>
      </c>
      <c r="O203" s="138" t="s">
        <v>17</v>
      </c>
      <c r="P203" s="138" t="s">
        <v>18</v>
      </c>
      <c r="Q203" s="211" t="n">
        <v>965</v>
      </c>
      <c r="R203" s="211" t="n">
        <v>0</v>
      </c>
    </row>
    <row r="204" s="82" customFormat="true" ht="72.75" hidden="false" customHeight="true" outlineLevel="0" collapsed="false">
      <c r="A204" s="217"/>
      <c r="B204" s="218"/>
      <c r="C204" s="219"/>
      <c r="D204" s="174"/>
      <c r="E204" s="27" t="s">
        <v>19</v>
      </c>
      <c r="F204" s="27"/>
      <c r="G204" s="212"/>
      <c r="H204" s="137"/>
      <c r="I204" s="137"/>
      <c r="J204" s="137"/>
      <c r="K204" s="137"/>
      <c r="L204" s="137"/>
      <c r="M204" s="137"/>
      <c r="N204" s="138" t="s">
        <v>315</v>
      </c>
      <c r="O204" s="220" t="s">
        <v>20</v>
      </c>
      <c r="P204" s="138" t="s">
        <v>9</v>
      </c>
      <c r="Q204" s="282" t="n">
        <f aca="false">Q205</f>
        <v>1100</v>
      </c>
      <c r="R204" s="282" t="n">
        <f aca="false">R205</f>
        <v>0</v>
      </c>
    </row>
    <row r="205" s="82" customFormat="true" ht="126.75" hidden="false" customHeight="true" outlineLevel="0" collapsed="false">
      <c r="A205" s="217"/>
      <c r="B205" s="218"/>
      <c r="C205" s="219"/>
      <c r="D205" s="174"/>
      <c r="E205" s="27" t="s">
        <v>21</v>
      </c>
      <c r="F205" s="27"/>
      <c r="G205" s="212"/>
      <c r="H205" s="137"/>
      <c r="I205" s="137"/>
      <c r="J205" s="137"/>
      <c r="K205" s="137"/>
      <c r="L205" s="137"/>
      <c r="M205" s="137"/>
      <c r="N205" s="138" t="s">
        <v>315</v>
      </c>
      <c r="O205" s="220" t="s">
        <v>23</v>
      </c>
      <c r="P205" s="138" t="s">
        <v>9</v>
      </c>
      <c r="Q205" s="282" t="n">
        <f aca="false">Q206</f>
        <v>1100</v>
      </c>
      <c r="R205" s="282" t="n">
        <f aca="false">R206</f>
        <v>0</v>
      </c>
    </row>
    <row r="206" s="82" customFormat="true" ht="33" hidden="false" customHeight="true" outlineLevel="0" collapsed="false">
      <c r="A206" s="217"/>
      <c r="B206" s="218"/>
      <c r="C206" s="219"/>
      <c r="D206" s="174"/>
      <c r="E206" s="42" t="s">
        <v>260</v>
      </c>
      <c r="F206" s="42"/>
      <c r="G206" s="212"/>
      <c r="H206" s="137"/>
      <c r="I206" s="137"/>
      <c r="J206" s="137"/>
      <c r="K206" s="137"/>
      <c r="L206" s="137"/>
      <c r="M206" s="137"/>
      <c r="N206" s="138" t="s">
        <v>315</v>
      </c>
      <c r="O206" s="220" t="s">
        <v>23</v>
      </c>
      <c r="P206" s="138" t="s">
        <v>261</v>
      </c>
      <c r="Q206" s="282" t="n">
        <f aca="false">Q207</f>
        <v>1100</v>
      </c>
      <c r="R206" s="282" t="n">
        <f aca="false">R207</f>
        <v>0</v>
      </c>
    </row>
    <row r="207" s="82" customFormat="true" ht="33" hidden="false" customHeight="true" outlineLevel="0" collapsed="false">
      <c r="A207" s="217"/>
      <c r="B207" s="218"/>
      <c r="C207" s="219"/>
      <c r="D207" s="174"/>
      <c r="E207" s="42" t="s">
        <v>262</v>
      </c>
      <c r="F207" s="42"/>
      <c r="G207" s="212"/>
      <c r="H207" s="137"/>
      <c r="I207" s="137"/>
      <c r="J207" s="137"/>
      <c r="K207" s="137"/>
      <c r="L207" s="137"/>
      <c r="M207" s="137"/>
      <c r="N207" s="138" t="s">
        <v>315</v>
      </c>
      <c r="O207" s="220" t="s">
        <v>23</v>
      </c>
      <c r="P207" s="138" t="s">
        <v>18</v>
      </c>
      <c r="Q207" s="282" t="n">
        <v>1100</v>
      </c>
      <c r="R207" s="282" t="n">
        <v>0</v>
      </c>
    </row>
    <row r="208" s="82" customFormat="true" ht="33" hidden="false" customHeight="true" outlineLevel="0" collapsed="false">
      <c r="A208" s="217"/>
      <c r="B208" s="218"/>
      <c r="C208" s="219"/>
      <c r="D208" s="174"/>
      <c r="E208" s="126" t="s">
        <v>253</v>
      </c>
      <c r="F208" s="126"/>
      <c r="G208" s="126"/>
      <c r="H208" s="137"/>
      <c r="I208" s="137"/>
      <c r="J208" s="137"/>
      <c r="K208" s="137"/>
      <c r="L208" s="137"/>
      <c r="M208" s="137"/>
      <c r="N208" s="138" t="s">
        <v>315</v>
      </c>
      <c r="O208" s="138" t="s">
        <v>165</v>
      </c>
      <c r="P208" s="138" t="s">
        <v>9</v>
      </c>
      <c r="Q208" s="211" t="n">
        <f aca="false">Q209</f>
        <v>2385</v>
      </c>
      <c r="R208" s="211" t="n">
        <f aca="false">R209</f>
        <v>1919.54</v>
      </c>
    </row>
    <row r="209" s="82" customFormat="true" ht="33" hidden="false" customHeight="true" outlineLevel="0" collapsed="false">
      <c r="A209" s="217"/>
      <c r="B209" s="218"/>
      <c r="C209" s="219"/>
      <c r="D209" s="174"/>
      <c r="E209" s="126" t="s">
        <v>166</v>
      </c>
      <c r="F209" s="126"/>
      <c r="G209" s="130"/>
      <c r="H209" s="137"/>
      <c r="I209" s="137"/>
      <c r="J209" s="137"/>
      <c r="K209" s="137"/>
      <c r="L209" s="137"/>
      <c r="M209" s="137"/>
      <c r="N209" s="138" t="s">
        <v>315</v>
      </c>
      <c r="O209" s="138" t="s">
        <v>167</v>
      </c>
      <c r="P209" s="138" t="s">
        <v>9</v>
      </c>
      <c r="Q209" s="211" t="n">
        <f aca="false">Q213+Q210</f>
        <v>2385</v>
      </c>
      <c r="R209" s="211" t="n">
        <f aca="false">R213+R210</f>
        <v>1919.54</v>
      </c>
    </row>
    <row r="210" s="82" customFormat="true" ht="63.75" hidden="false" customHeight="true" outlineLevel="0" collapsed="false">
      <c r="A210" s="217"/>
      <c r="B210" s="218"/>
      <c r="C210" s="219"/>
      <c r="D210" s="174"/>
      <c r="E210" s="42" t="s">
        <v>443</v>
      </c>
      <c r="F210" s="42"/>
      <c r="G210" s="224"/>
      <c r="H210" s="137"/>
      <c r="I210" s="137"/>
      <c r="J210" s="137"/>
      <c r="K210" s="137"/>
      <c r="L210" s="137"/>
      <c r="M210" s="137"/>
      <c r="N210" s="138" t="s">
        <v>315</v>
      </c>
      <c r="O210" s="138" t="s">
        <v>194</v>
      </c>
      <c r="P210" s="138" t="s">
        <v>9</v>
      </c>
      <c r="Q210" s="211" t="n">
        <f aca="false">Q211</f>
        <v>0</v>
      </c>
      <c r="R210" s="211" t="n">
        <f aca="false">R211</f>
        <v>0</v>
      </c>
    </row>
    <row r="211" s="82" customFormat="true" ht="26.25" hidden="false" customHeight="true" outlineLevel="0" collapsed="false">
      <c r="A211" s="217"/>
      <c r="B211" s="218"/>
      <c r="C211" s="219"/>
      <c r="D211" s="174"/>
      <c r="E211" s="42" t="s">
        <v>263</v>
      </c>
      <c r="F211" s="42"/>
      <c r="G211" s="224"/>
      <c r="H211" s="137"/>
      <c r="I211" s="137"/>
      <c r="J211" s="137"/>
      <c r="K211" s="137"/>
      <c r="L211" s="137"/>
      <c r="M211" s="137"/>
      <c r="N211" s="138" t="s">
        <v>315</v>
      </c>
      <c r="O211" s="138" t="s">
        <v>194</v>
      </c>
      <c r="P211" s="138" t="s">
        <v>264</v>
      </c>
      <c r="Q211" s="211" t="n">
        <f aca="false">Q212</f>
        <v>0</v>
      </c>
      <c r="R211" s="211" t="n">
        <f aca="false">R212</f>
        <v>0</v>
      </c>
    </row>
    <row r="212" s="82" customFormat="true" ht="67.5" hidden="false" customHeight="true" outlineLevel="0" collapsed="false">
      <c r="A212" s="217"/>
      <c r="B212" s="218"/>
      <c r="C212" s="219"/>
      <c r="D212" s="174"/>
      <c r="E212" s="56" t="s">
        <v>320</v>
      </c>
      <c r="F212" s="56"/>
      <c r="G212" s="224"/>
      <c r="H212" s="137"/>
      <c r="I212" s="137"/>
      <c r="J212" s="137"/>
      <c r="K212" s="137"/>
      <c r="L212" s="137"/>
      <c r="M212" s="137"/>
      <c r="N212" s="138" t="s">
        <v>315</v>
      </c>
      <c r="O212" s="138" t="s">
        <v>194</v>
      </c>
      <c r="P212" s="138" t="s">
        <v>38</v>
      </c>
      <c r="Q212" s="211" t="n">
        <v>0</v>
      </c>
      <c r="R212" s="211" t="n">
        <v>0</v>
      </c>
    </row>
    <row r="213" s="82" customFormat="true" ht="33" hidden="false" customHeight="true" outlineLevel="0" collapsed="false">
      <c r="A213" s="217"/>
      <c r="B213" s="218"/>
      <c r="C213" s="219"/>
      <c r="D213" s="174"/>
      <c r="E213" s="126" t="s">
        <v>200</v>
      </c>
      <c r="F213" s="126"/>
      <c r="G213" s="212"/>
      <c r="H213" s="137"/>
      <c r="I213" s="137"/>
      <c r="J213" s="137"/>
      <c r="K213" s="137"/>
      <c r="L213" s="137"/>
      <c r="M213" s="137"/>
      <c r="N213" s="138" t="s">
        <v>315</v>
      </c>
      <c r="O213" s="138" t="s">
        <v>201</v>
      </c>
      <c r="P213" s="138" t="s">
        <v>9</v>
      </c>
      <c r="Q213" s="211" t="n">
        <f aca="false">Q214</f>
        <v>2385</v>
      </c>
      <c r="R213" s="211" t="n">
        <f aca="false">R214</f>
        <v>1919.54</v>
      </c>
    </row>
    <row r="214" s="82" customFormat="true" ht="33" hidden="false" customHeight="true" outlineLevel="0" collapsed="false">
      <c r="A214" s="217"/>
      <c r="B214" s="218"/>
      <c r="C214" s="219"/>
      <c r="D214" s="174"/>
      <c r="E214" s="42" t="s">
        <v>260</v>
      </c>
      <c r="F214" s="42"/>
      <c r="G214" s="212"/>
      <c r="H214" s="137"/>
      <c r="I214" s="137"/>
      <c r="J214" s="137"/>
      <c r="K214" s="137"/>
      <c r="L214" s="137"/>
      <c r="M214" s="137"/>
      <c r="N214" s="138" t="s">
        <v>315</v>
      </c>
      <c r="O214" s="138" t="s">
        <v>201</v>
      </c>
      <c r="P214" s="138" t="s">
        <v>261</v>
      </c>
      <c r="Q214" s="211" t="n">
        <f aca="false">Q215</f>
        <v>2385</v>
      </c>
      <c r="R214" s="211" t="n">
        <f aca="false">R215</f>
        <v>1919.54</v>
      </c>
    </row>
    <row r="215" s="82" customFormat="true" ht="33" hidden="false" customHeight="true" outlineLevel="0" collapsed="false">
      <c r="A215" s="217"/>
      <c r="B215" s="218"/>
      <c r="C215" s="219"/>
      <c r="D215" s="174"/>
      <c r="E215" s="42" t="s">
        <v>262</v>
      </c>
      <c r="F215" s="42"/>
      <c r="G215" s="212"/>
      <c r="H215" s="137"/>
      <c r="I215" s="137"/>
      <c r="J215" s="137"/>
      <c r="K215" s="137"/>
      <c r="L215" s="137"/>
      <c r="M215" s="137"/>
      <c r="N215" s="138" t="s">
        <v>315</v>
      </c>
      <c r="O215" s="138" t="s">
        <v>201</v>
      </c>
      <c r="P215" s="138" t="s">
        <v>18</v>
      </c>
      <c r="Q215" s="211" t="n">
        <v>2385</v>
      </c>
      <c r="R215" s="211" t="n">
        <v>1919.54</v>
      </c>
    </row>
    <row r="216" s="82" customFormat="true" ht="18.75" hidden="false" customHeight="true" outlineLevel="0" collapsed="false">
      <c r="A216" s="221"/>
      <c r="B216" s="222"/>
      <c r="C216" s="223"/>
      <c r="D216" s="174"/>
      <c r="E216" s="225" t="s">
        <v>321</v>
      </c>
      <c r="F216" s="225"/>
      <c r="G216" s="212"/>
      <c r="H216" s="137"/>
      <c r="I216" s="137"/>
      <c r="J216" s="137"/>
      <c r="K216" s="137"/>
      <c r="L216" s="137"/>
      <c r="M216" s="137"/>
      <c r="N216" s="116" t="s">
        <v>322</v>
      </c>
      <c r="O216" s="116" t="s">
        <v>10</v>
      </c>
      <c r="P216" s="116" t="s">
        <v>9</v>
      </c>
      <c r="Q216" s="226" t="n">
        <f aca="false">Q217</f>
        <v>6355.26</v>
      </c>
      <c r="R216" s="226" t="n">
        <f aca="false">R217</f>
        <v>6360.1</v>
      </c>
    </row>
    <row r="217" s="82" customFormat="true" ht="35.25" hidden="false" customHeight="true" outlineLevel="0" collapsed="false">
      <c r="A217" s="221"/>
      <c r="B217" s="222"/>
      <c r="C217" s="223"/>
      <c r="D217" s="174"/>
      <c r="E217" s="126" t="s">
        <v>253</v>
      </c>
      <c r="F217" s="126"/>
      <c r="G217" s="126"/>
      <c r="H217" s="137"/>
      <c r="I217" s="137"/>
      <c r="J217" s="137"/>
      <c r="K217" s="137"/>
      <c r="L217" s="137"/>
      <c r="M217" s="137"/>
      <c r="N217" s="138" t="s">
        <v>322</v>
      </c>
      <c r="O217" s="138" t="s">
        <v>165</v>
      </c>
      <c r="P217" s="138" t="s">
        <v>9</v>
      </c>
      <c r="Q217" s="227" t="n">
        <f aca="false">Q218</f>
        <v>6355.26</v>
      </c>
      <c r="R217" s="227" t="n">
        <f aca="false">R218</f>
        <v>6360.1</v>
      </c>
    </row>
    <row r="218" s="82" customFormat="true" ht="33.75" hidden="false" customHeight="true" outlineLevel="0" collapsed="false">
      <c r="A218" s="221"/>
      <c r="B218" s="222"/>
      <c r="C218" s="223"/>
      <c r="D218" s="174"/>
      <c r="E218" s="126" t="s">
        <v>166</v>
      </c>
      <c r="F218" s="126"/>
      <c r="G218" s="130"/>
      <c r="H218" s="137"/>
      <c r="I218" s="137"/>
      <c r="J218" s="137"/>
      <c r="K218" s="137"/>
      <c r="L218" s="137"/>
      <c r="M218" s="137"/>
      <c r="N218" s="138" t="s">
        <v>322</v>
      </c>
      <c r="O218" s="138" t="s">
        <v>167</v>
      </c>
      <c r="P218" s="138" t="s">
        <v>9</v>
      </c>
      <c r="Q218" s="139" t="n">
        <f aca="false">Q219+Q222+Q225+Q228+Q231+Q234</f>
        <v>6355.26</v>
      </c>
      <c r="R218" s="139" t="n">
        <f aca="false">R219+R222+R225+R228+R231+R234</f>
        <v>6360.1</v>
      </c>
    </row>
    <row r="219" s="82" customFormat="true" ht="39" hidden="false" customHeight="true" outlineLevel="0" collapsed="false">
      <c r="A219" s="221"/>
      <c r="B219" s="222"/>
      <c r="C219" s="223"/>
      <c r="D219" s="174"/>
      <c r="E219" s="42" t="s">
        <v>202</v>
      </c>
      <c r="F219" s="42"/>
      <c r="G219" s="212"/>
      <c r="H219" s="137"/>
      <c r="I219" s="137"/>
      <c r="J219" s="137"/>
      <c r="K219" s="137"/>
      <c r="L219" s="137"/>
      <c r="M219" s="137"/>
      <c r="N219" s="138" t="s">
        <v>322</v>
      </c>
      <c r="O219" s="138" t="s">
        <v>203</v>
      </c>
      <c r="P219" s="138" t="s">
        <v>9</v>
      </c>
      <c r="Q219" s="139" t="n">
        <f aca="false">Q220</f>
        <v>5507.3</v>
      </c>
      <c r="R219" s="139" t="n">
        <f aca="false">R220</f>
        <v>5776.6</v>
      </c>
      <c r="S219" s="74"/>
      <c r="T219" s="74"/>
    </row>
    <row r="220" s="82" customFormat="true" ht="33.75" hidden="false" customHeight="true" outlineLevel="0" collapsed="false">
      <c r="A220" s="221"/>
      <c r="B220" s="222"/>
      <c r="C220" s="223"/>
      <c r="D220" s="174"/>
      <c r="E220" s="42" t="s">
        <v>260</v>
      </c>
      <c r="F220" s="42"/>
      <c r="G220" s="212"/>
      <c r="H220" s="137"/>
      <c r="I220" s="137"/>
      <c r="J220" s="137"/>
      <c r="K220" s="137"/>
      <c r="L220" s="137"/>
      <c r="M220" s="137"/>
      <c r="N220" s="138" t="s">
        <v>322</v>
      </c>
      <c r="O220" s="138" t="s">
        <v>203</v>
      </c>
      <c r="P220" s="138" t="s">
        <v>261</v>
      </c>
      <c r="Q220" s="139" t="n">
        <f aca="false">Q221</f>
        <v>5507.3</v>
      </c>
      <c r="R220" s="139" t="n">
        <f aca="false">R221</f>
        <v>5776.6</v>
      </c>
      <c r="S220" s="74"/>
      <c r="T220" s="74"/>
    </row>
    <row r="221" s="82" customFormat="true" ht="33.75" hidden="false" customHeight="true" outlineLevel="0" collapsed="false">
      <c r="A221" s="221"/>
      <c r="B221" s="222"/>
      <c r="C221" s="223"/>
      <c r="D221" s="174"/>
      <c r="E221" s="42" t="s">
        <v>262</v>
      </c>
      <c r="F221" s="42"/>
      <c r="G221" s="212"/>
      <c r="H221" s="137"/>
      <c r="I221" s="137"/>
      <c r="J221" s="137"/>
      <c r="K221" s="137"/>
      <c r="L221" s="137"/>
      <c r="M221" s="137"/>
      <c r="N221" s="138" t="s">
        <v>322</v>
      </c>
      <c r="O221" s="138" t="s">
        <v>203</v>
      </c>
      <c r="P221" s="138" t="s">
        <v>18</v>
      </c>
      <c r="Q221" s="139" t="n">
        <v>5507.3</v>
      </c>
      <c r="R221" s="139" t="n">
        <v>5776.6</v>
      </c>
      <c r="S221" s="228"/>
      <c r="T221" s="229"/>
    </row>
    <row r="222" s="82" customFormat="true" ht="35.25" hidden="false" customHeight="true" outlineLevel="0" collapsed="false">
      <c r="A222" s="221"/>
      <c r="B222" s="222"/>
      <c r="C222" s="223"/>
      <c r="D222" s="174"/>
      <c r="E222" s="42" t="s">
        <v>204</v>
      </c>
      <c r="F222" s="42"/>
      <c r="G222" s="212"/>
      <c r="H222" s="137"/>
      <c r="I222" s="137"/>
      <c r="J222" s="137"/>
      <c r="K222" s="137"/>
      <c r="L222" s="137"/>
      <c r="M222" s="137"/>
      <c r="N222" s="138" t="s">
        <v>322</v>
      </c>
      <c r="O222" s="138" t="s">
        <v>205</v>
      </c>
      <c r="P222" s="138" t="s">
        <v>9</v>
      </c>
      <c r="Q222" s="139" t="n">
        <f aca="false">Q223</f>
        <v>0</v>
      </c>
      <c r="R222" s="139" t="n">
        <f aca="false">R223</f>
        <v>0</v>
      </c>
      <c r="S222" s="228"/>
      <c r="T222" s="229"/>
    </row>
    <row r="223" s="82" customFormat="true" ht="33.75" hidden="false" customHeight="true" outlineLevel="0" collapsed="false">
      <c r="A223" s="221"/>
      <c r="B223" s="222"/>
      <c r="C223" s="223"/>
      <c r="D223" s="174"/>
      <c r="E223" s="42" t="s">
        <v>260</v>
      </c>
      <c r="F223" s="42"/>
      <c r="G223" s="212"/>
      <c r="H223" s="137"/>
      <c r="I223" s="137"/>
      <c r="J223" s="137"/>
      <c r="K223" s="137"/>
      <c r="L223" s="137"/>
      <c r="M223" s="137"/>
      <c r="N223" s="138" t="s">
        <v>322</v>
      </c>
      <c r="O223" s="138" t="s">
        <v>205</v>
      </c>
      <c r="P223" s="138" t="s">
        <v>261</v>
      </c>
      <c r="Q223" s="139" t="n">
        <f aca="false">Q224</f>
        <v>0</v>
      </c>
      <c r="R223" s="139" t="n">
        <f aca="false">R224</f>
        <v>0</v>
      </c>
      <c r="S223" s="228"/>
      <c r="T223" s="229"/>
    </row>
    <row r="224" s="82" customFormat="true" ht="33.75" hidden="false" customHeight="true" outlineLevel="0" collapsed="false">
      <c r="A224" s="221"/>
      <c r="B224" s="222"/>
      <c r="C224" s="223"/>
      <c r="D224" s="174"/>
      <c r="E224" s="42" t="s">
        <v>262</v>
      </c>
      <c r="F224" s="42"/>
      <c r="G224" s="212"/>
      <c r="H224" s="137"/>
      <c r="I224" s="137"/>
      <c r="J224" s="137"/>
      <c r="K224" s="137"/>
      <c r="L224" s="137"/>
      <c r="M224" s="137"/>
      <c r="N224" s="138" t="s">
        <v>322</v>
      </c>
      <c r="O224" s="138" t="s">
        <v>205</v>
      </c>
      <c r="P224" s="138" t="s">
        <v>18</v>
      </c>
      <c r="Q224" s="139" t="n">
        <v>0</v>
      </c>
      <c r="R224" s="139" t="n">
        <v>0</v>
      </c>
      <c r="S224" s="228"/>
      <c r="T224" s="229"/>
    </row>
    <row r="225" s="82" customFormat="true" ht="21.75" hidden="false" customHeight="true" outlineLevel="0" collapsed="false">
      <c r="A225" s="221"/>
      <c r="B225" s="222"/>
      <c r="C225" s="223"/>
      <c r="D225" s="174"/>
      <c r="E225" s="126" t="s">
        <v>206</v>
      </c>
      <c r="F225" s="126"/>
      <c r="G225" s="137"/>
      <c r="H225" s="137"/>
      <c r="I225" s="137"/>
      <c r="J225" s="137"/>
      <c r="K225" s="137"/>
      <c r="L225" s="137"/>
      <c r="M225" s="137"/>
      <c r="N225" s="138" t="s">
        <v>322</v>
      </c>
      <c r="O225" s="138" t="s">
        <v>207</v>
      </c>
      <c r="P225" s="138" t="s">
        <v>9</v>
      </c>
      <c r="Q225" s="139" t="n">
        <f aca="false">Q226</f>
        <v>0</v>
      </c>
      <c r="R225" s="139" t="n">
        <f aca="false">R226</f>
        <v>0</v>
      </c>
    </row>
    <row r="226" s="82" customFormat="true" ht="37.5" hidden="false" customHeight="true" outlineLevel="0" collapsed="false">
      <c r="A226" s="221"/>
      <c r="B226" s="222"/>
      <c r="C226" s="223"/>
      <c r="D226" s="174"/>
      <c r="E226" s="42" t="s">
        <v>260</v>
      </c>
      <c r="F226" s="42"/>
      <c r="G226" s="137"/>
      <c r="H226" s="137"/>
      <c r="I226" s="137"/>
      <c r="J226" s="137"/>
      <c r="K226" s="137"/>
      <c r="L226" s="137"/>
      <c r="M226" s="137"/>
      <c r="N226" s="138" t="s">
        <v>322</v>
      </c>
      <c r="O226" s="138" t="s">
        <v>207</v>
      </c>
      <c r="P226" s="138" t="s">
        <v>261</v>
      </c>
      <c r="Q226" s="139" t="n">
        <f aca="false">Q227</f>
        <v>0</v>
      </c>
      <c r="R226" s="139" t="n">
        <f aca="false">R227</f>
        <v>0</v>
      </c>
    </row>
    <row r="227" s="82" customFormat="true" ht="51.75" hidden="false" customHeight="true" outlineLevel="0" collapsed="false">
      <c r="A227" s="221"/>
      <c r="B227" s="222"/>
      <c r="C227" s="223"/>
      <c r="D227" s="174"/>
      <c r="E227" s="42" t="s">
        <v>262</v>
      </c>
      <c r="F227" s="42"/>
      <c r="G227" s="137"/>
      <c r="H227" s="137"/>
      <c r="I227" s="137"/>
      <c r="J227" s="137"/>
      <c r="K227" s="137"/>
      <c r="L227" s="137"/>
      <c r="M227" s="137"/>
      <c r="N227" s="138" t="s">
        <v>322</v>
      </c>
      <c r="O227" s="138" t="s">
        <v>207</v>
      </c>
      <c r="P227" s="138" t="s">
        <v>18</v>
      </c>
      <c r="Q227" s="139" t="n">
        <v>0</v>
      </c>
      <c r="R227" s="139" t="n">
        <v>0</v>
      </c>
    </row>
    <row r="228" s="82" customFormat="true" ht="32.25" hidden="false" customHeight="true" outlineLevel="0" collapsed="false">
      <c r="A228" s="221"/>
      <c r="B228" s="222"/>
      <c r="C228" s="223"/>
      <c r="D228" s="174"/>
      <c r="E228" s="126" t="s">
        <v>208</v>
      </c>
      <c r="F228" s="126"/>
      <c r="G228" s="137"/>
      <c r="H228" s="137"/>
      <c r="I228" s="137"/>
      <c r="J228" s="137"/>
      <c r="K228" s="137"/>
      <c r="L228" s="137"/>
      <c r="M228" s="137"/>
      <c r="N228" s="138" t="s">
        <v>322</v>
      </c>
      <c r="O228" s="138" t="s">
        <v>209</v>
      </c>
      <c r="P228" s="138" t="s">
        <v>9</v>
      </c>
      <c r="Q228" s="139" t="n">
        <f aca="false">Q229</f>
        <v>0</v>
      </c>
      <c r="R228" s="139" t="n">
        <f aca="false">R229</f>
        <v>0</v>
      </c>
      <c r="S228" s="74"/>
      <c r="T228" s="74"/>
    </row>
    <row r="229" s="82" customFormat="true" ht="32.25" hidden="false" customHeight="true" outlineLevel="0" collapsed="false">
      <c r="A229" s="221"/>
      <c r="B229" s="222"/>
      <c r="C229" s="223"/>
      <c r="D229" s="174"/>
      <c r="E229" s="42" t="s">
        <v>260</v>
      </c>
      <c r="F229" s="42"/>
      <c r="G229" s="137"/>
      <c r="H229" s="137"/>
      <c r="I229" s="137"/>
      <c r="J229" s="137"/>
      <c r="K229" s="137"/>
      <c r="L229" s="137"/>
      <c r="M229" s="137"/>
      <c r="N229" s="138" t="s">
        <v>322</v>
      </c>
      <c r="O229" s="138" t="s">
        <v>209</v>
      </c>
      <c r="P229" s="138" t="s">
        <v>261</v>
      </c>
      <c r="Q229" s="139" t="n">
        <f aca="false">Q230</f>
        <v>0</v>
      </c>
      <c r="R229" s="139" t="n">
        <f aca="false">R230</f>
        <v>0</v>
      </c>
      <c r="S229" s="74"/>
      <c r="T229" s="74"/>
    </row>
    <row r="230" s="82" customFormat="true" ht="50.25" hidden="false" customHeight="true" outlineLevel="0" collapsed="false">
      <c r="A230" s="221"/>
      <c r="B230" s="222"/>
      <c r="C230" s="223"/>
      <c r="D230" s="174"/>
      <c r="E230" s="42" t="s">
        <v>262</v>
      </c>
      <c r="F230" s="42"/>
      <c r="G230" s="137"/>
      <c r="H230" s="137"/>
      <c r="I230" s="137"/>
      <c r="J230" s="137"/>
      <c r="K230" s="137"/>
      <c r="L230" s="137"/>
      <c r="M230" s="137"/>
      <c r="N230" s="138" t="s">
        <v>322</v>
      </c>
      <c r="O230" s="138" t="s">
        <v>209</v>
      </c>
      <c r="P230" s="138" t="s">
        <v>18</v>
      </c>
      <c r="Q230" s="139" t="n">
        <v>0</v>
      </c>
      <c r="R230" s="139" t="n">
        <v>0</v>
      </c>
      <c r="S230" s="74"/>
      <c r="T230" s="229"/>
    </row>
    <row r="231" s="82" customFormat="true" ht="35.25" hidden="false" customHeight="true" outlineLevel="0" collapsed="false">
      <c r="A231" s="221"/>
      <c r="B231" s="222"/>
      <c r="C231" s="223"/>
      <c r="D231" s="174"/>
      <c r="E231" s="126" t="s">
        <v>323</v>
      </c>
      <c r="F231" s="126"/>
      <c r="G231" s="137"/>
      <c r="H231" s="137"/>
      <c r="I231" s="137"/>
      <c r="J231" s="137"/>
      <c r="K231" s="137"/>
      <c r="L231" s="137"/>
      <c r="M231" s="137"/>
      <c r="N231" s="138" t="s">
        <v>322</v>
      </c>
      <c r="O231" s="138" t="s">
        <v>211</v>
      </c>
      <c r="P231" s="138" t="s">
        <v>9</v>
      </c>
      <c r="Q231" s="139" t="n">
        <f aca="false">Q232</f>
        <v>847.96</v>
      </c>
      <c r="R231" s="139" t="n">
        <f aca="false">R232</f>
        <v>583.5</v>
      </c>
      <c r="S231" s="74"/>
      <c r="T231" s="74"/>
    </row>
    <row r="232" s="82" customFormat="true" ht="33" hidden="false" customHeight="true" outlineLevel="0" collapsed="false">
      <c r="A232" s="221"/>
      <c r="B232" s="222"/>
      <c r="C232" s="223"/>
      <c r="D232" s="174"/>
      <c r="E232" s="42" t="s">
        <v>260</v>
      </c>
      <c r="F232" s="42"/>
      <c r="G232" s="137"/>
      <c r="H232" s="137"/>
      <c r="I232" s="137"/>
      <c r="J232" s="137"/>
      <c r="K232" s="137"/>
      <c r="L232" s="137"/>
      <c r="M232" s="137"/>
      <c r="N232" s="138" t="s">
        <v>322</v>
      </c>
      <c r="O232" s="138" t="s">
        <v>211</v>
      </c>
      <c r="P232" s="138" t="s">
        <v>261</v>
      </c>
      <c r="Q232" s="139" t="n">
        <f aca="false">Q233</f>
        <v>847.96</v>
      </c>
      <c r="R232" s="139" t="n">
        <f aca="false">R233</f>
        <v>583.5</v>
      </c>
      <c r="S232" s="74"/>
      <c r="T232" s="74"/>
    </row>
    <row r="233" s="82" customFormat="true" ht="50.25" hidden="false" customHeight="true" outlineLevel="0" collapsed="false">
      <c r="A233" s="221"/>
      <c r="B233" s="222"/>
      <c r="C233" s="223"/>
      <c r="D233" s="174"/>
      <c r="E233" s="42" t="s">
        <v>262</v>
      </c>
      <c r="F233" s="42"/>
      <c r="G233" s="137"/>
      <c r="H233" s="137"/>
      <c r="I233" s="137"/>
      <c r="J233" s="137"/>
      <c r="K233" s="137"/>
      <c r="L233" s="137"/>
      <c r="M233" s="137"/>
      <c r="N233" s="138" t="s">
        <v>322</v>
      </c>
      <c r="O233" s="138" t="s">
        <v>211</v>
      </c>
      <c r="P233" s="138" t="s">
        <v>18</v>
      </c>
      <c r="Q233" s="139" t="n">
        <v>847.96</v>
      </c>
      <c r="R233" s="139" t="n">
        <v>583.5</v>
      </c>
      <c r="S233" s="228"/>
      <c r="T233" s="229"/>
    </row>
    <row r="234" s="82" customFormat="true" ht="66" hidden="false" customHeight="true" outlineLevel="0" collapsed="false">
      <c r="A234" s="221"/>
      <c r="B234" s="222"/>
      <c r="C234" s="223"/>
      <c r="D234" s="174"/>
      <c r="E234" s="42" t="s">
        <v>444</v>
      </c>
      <c r="F234" s="42"/>
      <c r="G234" s="137"/>
      <c r="H234" s="137"/>
      <c r="I234" s="137"/>
      <c r="J234" s="137"/>
      <c r="K234" s="137"/>
      <c r="L234" s="137"/>
      <c r="M234" s="137"/>
      <c r="N234" s="138" t="s">
        <v>322</v>
      </c>
      <c r="O234" s="138" t="s">
        <v>213</v>
      </c>
      <c r="P234" s="138" t="s">
        <v>9</v>
      </c>
      <c r="Q234" s="139" t="n">
        <f aca="false">Q235</f>
        <v>0</v>
      </c>
      <c r="R234" s="139" t="n">
        <f aca="false">R235</f>
        <v>0</v>
      </c>
      <c r="S234" s="228"/>
      <c r="T234" s="229"/>
    </row>
    <row r="235" s="82" customFormat="true" ht="39.75" hidden="false" customHeight="true" outlineLevel="0" collapsed="false">
      <c r="A235" s="221"/>
      <c r="B235" s="222"/>
      <c r="C235" s="223"/>
      <c r="D235" s="174"/>
      <c r="E235" s="42" t="s">
        <v>260</v>
      </c>
      <c r="F235" s="42"/>
      <c r="G235" s="137"/>
      <c r="H235" s="137"/>
      <c r="I235" s="137"/>
      <c r="J235" s="137"/>
      <c r="K235" s="137"/>
      <c r="L235" s="137"/>
      <c r="M235" s="137"/>
      <c r="N235" s="138" t="s">
        <v>322</v>
      </c>
      <c r="O235" s="138" t="s">
        <v>213</v>
      </c>
      <c r="P235" s="138" t="s">
        <v>261</v>
      </c>
      <c r="Q235" s="139" t="n">
        <f aca="false">Q236</f>
        <v>0</v>
      </c>
      <c r="R235" s="139" t="n">
        <f aca="false">R236</f>
        <v>0</v>
      </c>
      <c r="S235" s="228"/>
      <c r="T235" s="229"/>
    </row>
    <row r="236" s="82" customFormat="true" ht="51" hidden="false" customHeight="true" outlineLevel="0" collapsed="false">
      <c r="A236" s="221"/>
      <c r="B236" s="222"/>
      <c r="C236" s="223"/>
      <c r="D236" s="174"/>
      <c r="E236" s="42" t="s">
        <v>262</v>
      </c>
      <c r="F236" s="42"/>
      <c r="G236" s="137"/>
      <c r="H236" s="137"/>
      <c r="I236" s="137"/>
      <c r="J236" s="137"/>
      <c r="K236" s="137"/>
      <c r="L236" s="137"/>
      <c r="M236" s="137"/>
      <c r="N236" s="138" t="s">
        <v>322</v>
      </c>
      <c r="O236" s="138" t="s">
        <v>213</v>
      </c>
      <c r="P236" s="138" t="s">
        <v>18</v>
      </c>
      <c r="Q236" s="139" t="n">
        <v>0</v>
      </c>
      <c r="R236" s="139" t="n">
        <v>0</v>
      </c>
      <c r="S236" s="228"/>
      <c r="T236" s="229"/>
    </row>
    <row r="237" s="82" customFormat="true" ht="30.75" hidden="false" customHeight="true" outlineLevel="0" collapsed="false">
      <c r="A237" s="122"/>
      <c r="B237" s="230"/>
      <c r="C237" s="230"/>
      <c r="D237" s="174" t="s">
        <v>324</v>
      </c>
      <c r="E237" s="113" t="s">
        <v>325</v>
      </c>
      <c r="F237" s="113"/>
      <c r="G237" s="114" t="e">
        <f aca="false">#REF!+#REF!+#REF!+#REF!+#REF!+#REF!+#REF!</f>
        <v>#REF!</v>
      </c>
      <c r="H237" s="114" t="e">
        <f aca="false">#REF!+#REF!+#REF!+#REF!+#REF!+#REF!+#REF!</f>
        <v>#REF!</v>
      </c>
      <c r="I237" s="114" t="e">
        <f aca="false">#REF!+#REF!+#REF!+#REF!+#REF!+#REF!+#REF!</f>
        <v>#REF!</v>
      </c>
      <c r="J237" s="114" t="e">
        <f aca="false">#REF!+#REF!+#REF!+#REF!+#REF!+#REF!+#REF!</f>
        <v>#REF!</v>
      </c>
      <c r="K237" s="114" t="e">
        <f aca="false">#REF!+#REF!+#REF!+#REF!+#REF!+#REF!+#REF!</f>
        <v>#REF!</v>
      </c>
      <c r="L237" s="114" t="e">
        <f aca="false">#REF!+#REF!+#REF!+#REF!+#REF!+#REF!+#REF!</f>
        <v>#REF!</v>
      </c>
      <c r="M237" s="114" t="e">
        <f aca="false">#REF!+#REF!+#REF!+#REF!+#REF!+#REF!+#REF!</f>
        <v>#REF!</v>
      </c>
      <c r="N237" s="116" t="s">
        <v>326</v>
      </c>
      <c r="O237" s="116" t="s">
        <v>10</v>
      </c>
      <c r="P237" s="116" t="s">
        <v>9</v>
      </c>
      <c r="Q237" s="114" t="n">
        <f aca="false">Q238</f>
        <v>9302.8</v>
      </c>
      <c r="R237" s="114" t="n">
        <f aca="false">R238</f>
        <v>9302.8</v>
      </c>
    </row>
    <row r="238" s="82" customFormat="true" ht="30.75" hidden="false" customHeight="true" outlineLevel="0" collapsed="false">
      <c r="A238" s="122"/>
      <c r="B238" s="123"/>
      <c r="C238" s="123"/>
      <c r="D238" s="174"/>
      <c r="E238" s="126" t="s">
        <v>253</v>
      </c>
      <c r="F238" s="126"/>
      <c r="G238" s="126"/>
      <c r="H238" s="114"/>
      <c r="I238" s="114"/>
      <c r="J238" s="114"/>
      <c r="K238" s="114"/>
      <c r="L238" s="114"/>
      <c r="M238" s="114"/>
      <c r="N238" s="138" t="s">
        <v>326</v>
      </c>
      <c r="O238" s="138" t="s">
        <v>165</v>
      </c>
      <c r="P238" s="138" t="s">
        <v>9</v>
      </c>
      <c r="Q238" s="137" t="n">
        <f aca="false">Q239+Q247</f>
        <v>9302.8</v>
      </c>
      <c r="R238" s="137" t="n">
        <f aca="false">R239+R247</f>
        <v>9302.8</v>
      </c>
    </row>
    <row r="239" s="82" customFormat="true" ht="30.75" hidden="false" customHeight="true" outlineLevel="0" collapsed="false">
      <c r="A239" s="122"/>
      <c r="B239" s="123"/>
      <c r="C239" s="123"/>
      <c r="D239" s="174"/>
      <c r="E239" s="126" t="s">
        <v>166</v>
      </c>
      <c r="F239" s="126"/>
      <c r="G239" s="130"/>
      <c r="H239" s="114"/>
      <c r="I239" s="114"/>
      <c r="J239" s="114"/>
      <c r="K239" s="114"/>
      <c r="L239" s="114"/>
      <c r="M239" s="114"/>
      <c r="N239" s="138" t="s">
        <v>326</v>
      </c>
      <c r="O239" s="138" t="s">
        <v>167</v>
      </c>
      <c r="P239" s="138" t="s">
        <v>9</v>
      </c>
      <c r="Q239" s="137" t="n">
        <f aca="false">Q240</f>
        <v>9298.8</v>
      </c>
      <c r="R239" s="137" t="n">
        <f aca="false">R240</f>
        <v>9298.8</v>
      </c>
    </row>
    <row r="240" s="82" customFormat="true" ht="51" hidden="false" customHeight="true" outlineLevel="0" collapsed="false">
      <c r="A240" s="122"/>
      <c r="B240" s="123"/>
      <c r="C240" s="123"/>
      <c r="D240" s="174"/>
      <c r="E240" s="126" t="s">
        <v>181</v>
      </c>
      <c r="F240" s="126"/>
      <c r="G240" s="137"/>
      <c r="H240" s="137"/>
      <c r="I240" s="137"/>
      <c r="J240" s="137"/>
      <c r="K240" s="137"/>
      <c r="L240" s="137"/>
      <c r="M240" s="137"/>
      <c r="N240" s="138" t="s">
        <v>326</v>
      </c>
      <c r="O240" s="138" t="s">
        <v>182</v>
      </c>
      <c r="P240" s="138" t="s">
        <v>9</v>
      </c>
      <c r="Q240" s="137" t="n">
        <f aca="false">Q241+Q243+Q245</f>
        <v>9298.8</v>
      </c>
      <c r="R240" s="137" t="n">
        <f aca="false">R241+R243+R245</f>
        <v>9298.8</v>
      </c>
    </row>
    <row r="241" s="82" customFormat="true" ht="97.5" hidden="false" customHeight="true" outlineLevel="0" collapsed="false">
      <c r="A241" s="122"/>
      <c r="B241" s="123"/>
      <c r="C241" s="123"/>
      <c r="D241" s="174"/>
      <c r="E241" s="42" t="s">
        <v>254</v>
      </c>
      <c r="F241" s="42"/>
      <c r="G241" s="137"/>
      <c r="H241" s="137"/>
      <c r="I241" s="137"/>
      <c r="J241" s="137"/>
      <c r="K241" s="137"/>
      <c r="L241" s="137"/>
      <c r="M241" s="137"/>
      <c r="N241" s="138" t="s">
        <v>326</v>
      </c>
      <c r="O241" s="138" t="s">
        <v>182</v>
      </c>
      <c r="P241" s="138" t="s">
        <v>255</v>
      </c>
      <c r="Q241" s="137" t="n">
        <f aca="false">Q242</f>
        <v>8325.7</v>
      </c>
      <c r="R241" s="137" t="n">
        <f aca="false">R242</f>
        <v>8325.7</v>
      </c>
    </row>
    <row r="242" s="82" customFormat="true" ht="35.25" hidden="false" customHeight="true" outlineLevel="0" collapsed="false">
      <c r="A242" s="122"/>
      <c r="B242" s="123"/>
      <c r="C242" s="123"/>
      <c r="D242" s="174"/>
      <c r="E242" s="56" t="s">
        <v>360</v>
      </c>
      <c r="F242" s="56"/>
      <c r="G242" s="137"/>
      <c r="H242" s="137"/>
      <c r="I242" s="137"/>
      <c r="J242" s="137"/>
      <c r="K242" s="137"/>
      <c r="L242" s="137"/>
      <c r="M242" s="137"/>
      <c r="N242" s="138" t="s">
        <v>326</v>
      </c>
      <c r="O242" s="138" t="s">
        <v>182</v>
      </c>
      <c r="P242" s="138" t="s">
        <v>112</v>
      </c>
      <c r="Q242" s="137" t="n">
        <v>8325.7</v>
      </c>
      <c r="R242" s="137" t="n">
        <v>8325.7</v>
      </c>
    </row>
    <row r="243" s="82" customFormat="true" ht="39" hidden="false" customHeight="true" outlineLevel="0" collapsed="false">
      <c r="A243" s="198"/>
      <c r="B243" s="231"/>
      <c r="C243" s="232"/>
      <c r="D243" s="174"/>
      <c r="E243" s="42" t="s">
        <v>260</v>
      </c>
      <c r="F243" s="42"/>
      <c r="G243" s="137"/>
      <c r="H243" s="137"/>
      <c r="I243" s="137"/>
      <c r="J243" s="137"/>
      <c r="K243" s="137"/>
      <c r="L243" s="137"/>
      <c r="M243" s="137"/>
      <c r="N243" s="138" t="s">
        <v>326</v>
      </c>
      <c r="O243" s="138" t="s">
        <v>182</v>
      </c>
      <c r="P243" s="138" t="s">
        <v>261</v>
      </c>
      <c r="Q243" s="139" t="n">
        <f aca="false">Q244</f>
        <v>962.8</v>
      </c>
      <c r="R243" s="139" t="n">
        <f aca="false">R244</f>
        <v>962.8</v>
      </c>
    </row>
    <row r="244" s="82" customFormat="true" ht="54" hidden="false" customHeight="true" outlineLevel="0" collapsed="false">
      <c r="A244" s="198"/>
      <c r="B244" s="231"/>
      <c r="C244" s="232"/>
      <c r="D244" s="174"/>
      <c r="E244" s="42" t="s">
        <v>262</v>
      </c>
      <c r="F244" s="42"/>
      <c r="G244" s="137"/>
      <c r="H244" s="137"/>
      <c r="I244" s="137"/>
      <c r="J244" s="137"/>
      <c r="K244" s="137"/>
      <c r="L244" s="137"/>
      <c r="M244" s="137"/>
      <c r="N244" s="138" t="s">
        <v>326</v>
      </c>
      <c r="O244" s="138" t="s">
        <v>182</v>
      </c>
      <c r="P244" s="138" t="s">
        <v>18</v>
      </c>
      <c r="Q244" s="139" t="n">
        <v>962.8</v>
      </c>
      <c r="R244" s="139" t="n">
        <v>962.8</v>
      </c>
    </row>
    <row r="245" s="82" customFormat="true" ht="24.75" hidden="false" customHeight="true" outlineLevel="0" collapsed="false">
      <c r="A245" s="198"/>
      <c r="B245" s="231"/>
      <c r="C245" s="232"/>
      <c r="D245" s="174"/>
      <c r="E245" s="42" t="s">
        <v>263</v>
      </c>
      <c r="F245" s="42"/>
      <c r="G245" s="137"/>
      <c r="H245" s="137"/>
      <c r="I245" s="137"/>
      <c r="J245" s="137"/>
      <c r="K245" s="137"/>
      <c r="L245" s="137"/>
      <c r="M245" s="137"/>
      <c r="N245" s="138" t="s">
        <v>326</v>
      </c>
      <c r="O245" s="138" t="s">
        <v>182</v>
      </c>
      <c r="P245" s="138" t="s">
        <v>264</v>
      </c>
      <c r="Q245" s="139" t="n">
        <f aca="false">Q246</f>
        <v>10.3</v>
      </c>
      <c r="R245" s="139" t="n">
        <f aca="false">R246</f>
        <v>10.3</v>
      </c>
    </row>
    <row r="246" s="82" customFormat="true" ht="24.75" hidden="false" customHeight="true" outlineLevel="0" collapsed="false">
      <c r="A246" s="198"/>
      <c r="B246" s="231"/>
      <c r="C246" s="232"/>
      <c r="D246" s="174"/>
      <c r="E246" s="42" t="s">
        <v>265</v>
      </c>
      <c r="F246" s="42"/>
      <c r="G246" s="137"/>
      <c r="H246" s="137"/>
      <c r="I246" s="137"/>
      <c r="J246" s="137"/>
      <c r="K246" s="137"/>
      <c r="L246" s="137"/>
      <c r="M246" s="137"/>
      <c r="N246" s="138" t="s">
        <v>326</v>
      </c>
      <c r="O246" s="138" t="s">
        <v>182</v>
      </c>
      <c r="P246" s="138" t="s">
        <v>113</v>
      </c>
      <c r="Q246" s="139" t="n">
        <v>10.3</v>
      </c>
      <c r="R246" s="139" t="n">
        <v>10.3</v>
      </c>
    </row>
    <row r="247" s="82" customFormat="true" ht="80.25" hidden="false" customHeight="true" outlineLevel="0" collapsed="false">
      <c r="A247" s="198"/>
      <c r="B247" s="231"/>
      <c r="C247" s="232"/>
      <c r="D247" s="174"/>
      <c r="E247" s="56" t="s">
        <v>224</v>
      </c>
      <c r="F247" s="56"/>
      <c r="G247" s="186"/>
      <c r="H247" s="137"/>
      <c r="I247" s="137"/>
      <c r="J247" s="137"/>
      <c r="K247" s="137"/>
      <c r="L247" s="137"/>
      <c r="M247" s="137"/>
      <c r="N247" s="138" t="s">
        <v>326</v>
      </c>
      <c r="O247" s="187" t="s">
        <v>225</v>
      </c>
      <c r="P247" s="138" t="s">
        <v>9</v>
      </c>
      <c r="Q247" s="139" t="n">
        <f aca="false">Q248+Q250</f>
        <v>4</v>
      </c>
      <c r="R247" s="139" t="n">
        <f aca="false">R248+R250</f>
        <v>4</v>
      </c>
    </row>
    <row r="248" s="82" customFormat="true" ht="63" hidden="false" customHeight="true" outlineLevel="0" collapsed="false">
      <c r="A248" s="198"/>
      <c r="B248" s="231"/>
      <c r="C248" s="232"/>
      <c r="D248" s="174"/>
      <c r="E248" s="42" t="s">
        <v>254</v>
      </c>
      <c r="F248" s="42"/>
      <c r="G248" s="186"/>
      <c r="H248" s="137"/>
      <c r="I248" s="137"/>
      <c r="J248" s="137"/>
      <c r="K248" s="137"/>
      <c r="L248" s="137"/>
      <c r="M248" s="137"/>
      <c r="N248" s="138" t="s">
        <v>326</v>
      </c>
      <c r="O248" s="187" t="s">
        <v>225</v>
      </c>
      <c r="P248" s="138" t="s">
        <v>255</v>
      </c>
      <c r="Q248" s="139" t="n">
        <f aca="false">Q249</f>
        <v>3.47</v>
      </c>
      <c r="R248" s="139" t="n">
        <f aca="false">R249</f>
        <v>3.47</v>
      </c>
    </row>
    <row r="249" s="82" customFormat="true" ht="54" hidden="false" customHeight="true" outlineLevel="0" collapsed="false">
      <c r="A249" s="198"/>
      <c r="B249" s="231"/>
      <c r="C249" s="232"/>
      <c r="D249" s="174"/>
      <c r="E249" s="42" t="s">
        <v>256</v>
      </c>
      <c r="F249" s="42"/>
      <c r="G249" s="186"/>
      <c r="H249" s="137"/>
      <c r="I249" s="137"/>
      <c r="J249" s="137"/>
      <c r="K249" s="137"/>
      <c r="L249" s="137"/>
      <c r="M249" s="137"/>
      <c r="N249" s="138" t="s">
        <v>326</v>
      </c>
      <c r="O249" s="187" t="s">
        <v>225</v>
      </c>
      <c r="P249" s="138" t="s">
        <v>171</v>
      </c>
      <c r="Q249" s="139" t="n">
        <v>3.47</v>
      </c>
      <c r="R249" s="139" t="n">
        <v>3.47</v>
      </c>
    </row>
    <row r="250" s="82" customFormat="true" ht="36.75" hidden="false" customHeight="true" outlineLevel="0" collapsed="false">
      <c r="A250" s="198"/>
      <c r="B250" s="231"/>
      <c r="C250" s="232"/>
      <c r="D250" s="174"/>
      <c r="E250" s="42" t="s">
        <v>260</v>
      </c>
      <c r="F250" s="42"/>
      <c r="G250" s="186"/>
      <c r="H250" s="137"/>
      <c r="I250" s="137"/>
      <c r="J250" s="137"/>
      <c r="K250" s="137"/>
      <c r="L250" s="137"/>
      <c r="M250" s="137"/>
      <c r="N250" s="138" t="s">
        <v>326</v>
      </c>
      <c r="O250" s="187" t="s">
        <v>225</v>
      </c>
      <c r="P250" s="138" t="s">
        <v>261</v>
      </c>
      <c r="Q250" s="139" t="n">
        <f aca="false">Q251</f>
        <v>0.53</v>
      </c>
      <c r="R250" s="139" t="n">
        <f aca="false">R251</f>
        <v>0.53</v>
      </c>
    </row>
    <row r="251" s="82" customFormat="true" ht="54" hidden="false" customHeight="true" outlineLevel="0" collapsed="false">
      <c r="A251" s="198"/>
      <c r="B251" s="231"/>
      <c r="C251" s="232"/>
      <c r="D251" s="174"/>
      <c r="E251" s="42" t="s">
        <v>262</v>
      </c>
      <c r="F251" s="42"/>
      <c r="G251" s="186"/>
      <c r="H251" s="137"/>
      <c r="I251" s="137"/>
      <c r="J251" s="137"/>
      <c r="K251" s="137"/>
      <c r="L251" s="137"/>
      <c r="M251" s="137"/>
      <c r="N251" s="138" t="s">
        <v>326</v>
      </c>
      <c r="O251" s="187" t="s">
        <v>225</v>
      </c>
      <c r="P251" s="138" t="s">
        <v>18</v>
      </c>
      <c r="Q251" s="139" t="n">
        <v>0.53</v>
      </c>
      <c r="R251" s="139" t="n">
        <v>0.53</v>
      </c>
    </row>
    <row r="252" s="193" customFormat="true" ht="33" hidden="false" customHeight="true" outlineLevel="0" collapsed="false">
      <c r="A252" s="316"/>
      <c r="B252" s="320"/>
      <c r="C252" s="321"/>
      <c r="D252" s="191"/>
      <c r="E252" s="113" t="s">
        <v>445</v>
      </c>
      <c r="F252" s="113"/>
      <c r="G252" s="114" t="e">
        <f aca="false">G198+G237+G188</f>
        <v>#REF!</v>
      </c>
      <c r="H252" s="114" t="e">
        <f aca="false">H198+H237+H188</f>
        <v>#REF!</v>
      </c>
      <c r="I252" s="114" t="e">
        <f aca="false">I198+I237+I188</f>
        <v>#REF!</v>
      </c>
      <c r="J252" s="114" t="e">
        <f aca="false">J198+J237+J188</f>
        <v>#REF!</v>
      </c>
      <c r="K252" s="114" t="e">
        <f aca="false">K198+K237+K188</f>
        <v>#REF!</v>
      </c>
      <c r="L252" s="114" t="e">
        <f aca="false">L198+L237+L188</f>
        <v>#REF!</v>
      </c>
      <c r="M252" s="114" t="e">
        <f aca="false">M198+M237+M188</f>
        <v>#REF!</v>
      </c>
      <c r="N252" s="116" t="s">
        <v>307</v>
      </c>
      <c r="O252" s="116" t="s">
        <v>10</v>
      </c>
      <c r="P252" s="116" t="s">
        <v>9</v>
      </c>
      <c r="Q252" s="210" t="n">
        <f aca="false">Q188+Q198+Q216+Q237</f>
        <v>27571.06</v>
      </c>
      <c r="R252" s="210" t="n">
        <f aca="false">R188+R198+R216+R237</f>
        <v>20045.44</v>
      </c>
    </row>
    <row r="253" s="193" customFormat="true" ht="16.5" hidden="false" customHeight="true" outlineLevel="0" collapsed="false">
      <c r="A253" s="234" t="n">
        <v>1400</v>
      </c>
      <c r="B253" s="235" t="s">
        <v>328</v>
      </c>
      <c r="C253" s="236"/>
      <c r="D253" s="191" t="s">
        <v>294</v>
      </c>
      <c r="E253" s="113" t="s">
        <v>328</v>
      </c>
      <c r="F253" s="113"/>
      <c r="G253" s="114"/>
      <c r="H253" s="114"/>
      <c r="I253" s="114"/>
      <c r="J253" s="114"/>
      <c r="K253" s="114"/>
      <c r="L253" s="137"/>
      <c r="M253" s="137" t="n">
        <f aca="false">L253-G253</f>
        <v>0</v>
      </c>
      <c r="N253" s="116" t="s">
        <v>294</v>
      </c>
      <c r="O253" s="116"/>
      <c r="P253" s="116"/>
      <c r="Q253" s="139"/>
      <c r="R253" s="139"/>
    </row>
    <row r="254" s="193" customFormat="true" ht="16.5" hidden="false" customHeight="true" outlineLevel="0" collapsed="false">
      <c r="A254" s="234"/>
      <c r="B254" s="235"/>
      <c r="C254" s="236"/>
      <c r="D254" s="191"/>
      <c r="E254" s="113" t="s">
        <v>329</v>
      </c>
      <c r="F254" s="113"/>
      <c r="G254" s="114"/>
      <c r="H254" s="114"/>
      <c r="I254" s="114"/>
      <c r="J254" s="114"/>
      <c r="K254" s="114"/>
      <c r="L254" s="114"/>
      <c r="M254" s="114"/>
      <c r="N254" s="116" t="s">
        <v>330</v>
      </c>
      <c r="O254" s="116" t="s">
        <v>10</v>
      </c>
      <c r="P254" s="116" t="s">
        <v>9</v>
      </c>
      <c r="Q254" s="117" t="n">
        <f aca="false">Q255+Q269</f>
        <v>120037.64</v>
      </c>
      <c r="R254" s="117" t="n">
        <f aca="false">R255+R269</f>
        <v>120037.64</v>
      </c>
    </row>
    <row r="255" s="193" customFormat="true" ht="48.75" hidden="false" customHeight="true" outlineLevel="0" collapsed="false">
      <c r="A255" s="234"/>
      <c r="B255" s="235"/>
      <c r="C255" s="236"/>
      <c r="D255" s="191"/>
      <c r="E255" s="27" t="s">
        <v>69</v>
      </c>
      <c r="F255" s="27"/>
      <c r="G255" s="114"/>
      <c r="H255" s="114"/>
      <c r="I255" s="114"/>
      <c r="J255" s="114"/>
      <c r="K255" s="114"/>
      <c r="L255" s="114"/>
      <c r="M255" s="114"/>
      <c r="N255" s="138" t="s">
        <v>330</v>
      </c>
      <c r="O255" s="138" t="s">
        <v>70</v>
      </c>
      <c r="P255" s="138" t="s">
        <v>9</v>
      </c>
      <c r="Q255" s="139" t="n">
        <f aca="false">Q256</f>
        <v>120037.64</v>
      </c>
      <c r="R255" s="139" t="n">
        <f aca="false">R256</f>
        <v>120037.64</v>
      </c>
    </row>
    <row r="256" s="193" customFormat="true" ht="54" hidden="false" customHeight="true" outlineLevel="0" collapsed="false">
      <c r="A256" s="234"/>
      <c r="B256" s="235"/>
      <c r="C256" s="236"/>
      <c r="D256" s="191"/>
      <c r="E256" s="27" t="s">
        <v>71</v>
      </c>
      <c r="F256" s="27"/>
      <c r="G256" s="114"/>
      <c r="H256" s="114"/>
      <c r="I256" s="114"/>
      <c r="J256" s="114"/>
      <c r="K256" s="114"/>
      <c r="L256" s="114"/>
      <c r="M256" s="114"/>
      <c r="N256" s="138" t="s">
        <v>330</v>
      </c>
      <c r="O256" s="138" t="s">
        <v>72</v>
      </c>
      <c r="P256" s="138" t="s">
        <v>9</v>
      </c>
      <c r="Q256" s="139" t="n">
        <f aca="false">Q260+Q263+Q266+Q257</f>
        <v>120037.64</v>
      </c>
      <c r="R256" s="139" t="n">
        <f aca="false">R260+R263+R266+R257</f>
        <v>120037.64</v>
      </c>
    </row>
    <row r="257" s="193" customFormat="true" ht="63" hidden="false" customHeight="true" outlineLevel="0" collapsed="false">
      <c r="A257" s="234"/>
      <c r="B257" s="235"/>
      <c r="C257" s="236"/>
      <c r="D257" s="191"/>
      <c r="E257" s="47" t="s">
        <v>446</v>
      </c>
      <c r="F257" s="47"/>
      <c r="G257" s="114"/>
      <c r="H257" s="114"/>
      <c r="I257" s="114"/>
      <c r="J257" s="114"/>
      <c r="K257" s="114"/>
      <c r="L257" s="114"/>
      <c r="M257" s="114"/>
      <c r="N257" s="138" t="s">
        <v>330</v>
      </c>
      <c r="O257" s="138" t="s">
        <v>75</v>
      </c>
      <c r="P257" s="138" t="s">
        <v>9</v>
      </c>
      <c r="Q257" s="139" t="n">
        <f aca="false">Q258</f>
        <v>0</v>
      </c>
      <c r="R257" s="139" t="n">
        <f aca="false">R258</f>
        <v>0</v>
      </c>
    </row>
    <row r="258" s="193" customFormat="true" ht="53.25" hidden="false" customHeight="true" outlineLevel="0" collapsed="false">
      <c r="A258" s="234"/>
      <c r="B258" s="235"/>
      <c r="C258" s="236"/>
      <c r="D258" s="191"/>
      <c r="E258" s="200" t="s">
        <v>332</v>
      </c>
      <c r="F258" s="200"/>
      <c r="G258" s="114"/>
      <c r="H258" s="114"/>
      <c r="I258" s="114"/>
      <c r="J258" s="114"/>
      <c r="K258" s="114"/>
      <c r="L258" s="114"/>
      <c r="M258" s="114"/>
      <c r="N258" s="138" t="s">
        <v>330</v>
      </c>
      <c r="O258" s="138" t="s">
        <v>75</v>
      </c>
      <c r="P258" s="138" t="s">
        <v>333</v>
      </c>
      <c r="Q258" s="139" t="n">
        <f aca="false">Q259</f>
        <v>0</v>
      </c>
      <c r="R258" s="139" t="n">
        <f aca="false">R259</f>
        <v>0</v>
      </c>
    </row>
    <row r="259" s="193" customFormat="true" ht="32.25" hidden="false" customHeight="true" outlineLevel="0" collapsed="false">
      <c r="A259" s="234"/>
      <c r="B259" s="235"/>
      <c r="C259" s="236"/>
      <c r="D259" s="191"/>
      <c r="E259" s="47" t="s">
        <v>334</v>
      </c>
      <c r="F259" s="47"/>
      <c r="G259" s="114"/>
      <c r="H259" s="114"/>
      <c r="I259" s="114"/>
      <c r="J259" s="114"/>
      <c r="K259" s="114"/>
      <c r="L259" s="114"/>
      <c r="M259" s="114"/>
      <c r="N259" s="138" t="s">
        <v>330</v>
      </c>
      <c r="O259" s="138" t="s">
        <v>75</v>
      </c>
      <c r="P259" s="138" t="s">
        <v>76</v>
      </c>
      <c r="Q259" s="139" t="n">
        <v>0</v>
      </c>
      <c r="R259" s="139" t="n">
        <v>0</v>
      </c>
    </row>
    <row r="260" s="193" customFormat="true" ht="51" hidden="false" customHeight="true" outlineLevel="0" collapsed="false">
      <c r="A260" s="234"/>
      <c r="B260" s="235"/>
      <c r="C260" s="236"/>
      <c r="D260" s="191"/>
      <c r="E260" s="27" t="s">
        <v>181</v>
      </c>
      <c r="F260" s="27"/>
      <c r="G260" s="114"/>
      <c r="H260" s="114"/>
      <c r="I260" s="114"/>
      <c r="J260" s="114"/>
      <c r="K260" s="114"/>
      <c r="L260" s="114"/>
      <c r="M260" s="114"/>
      <c r="N260" s="138" t="s">
        <v>330</v>
      </c>
      <c r="O260" s="138" t="s">
        <v>78</v>
      </c>
      <c r="P260" s="138" t="s">
        <v>9</v>
      </c>
      <c r="Q260" s="139" t="n">
        <f aca="false">Q261</f>
        <v>51075.64</v>
      </c>
      <c r="R260" s="139" t="n">
        <f aca="false">R261</f>
        <v>51075.64</v>
      </c>
    </row>
    <row r="261" s="193" customFormat="true" ht="53.25" hidden="false" customHeight="true" outlineLevel="0" collapsed="false">
      <c r="A261" s="234"/>
      <c r="B261" s="235"/>
      <c r="C261" s="236"/>
      <c r="D261" s="191"/>
      <c r="E261" s="42" t="s">
        <v>335</v>
      </c>
      <c r="F261" s="42"/>
      <c r="G261" s="114"/>
      <c r="H261" s="114"/>
      <c r="I261" s="114"/>
      <c r="J261" s="114"/>
      <c r="K261" s="114"/>
      <c r="L261" s="114"/>
      <c r="M261" s="114"/>
      <c r="N261" s="138" t="s">
        <v>330</v>
      </c>
      <c r="O261" s="138" t="s">
        <v>78</v>
      </c>
      <c r="P261" s="138" t="s">
        <v>336</v>
      </c>
      <c r="Q261" s="139" t="n">
        <f aca="false">Q262</f>
        <v>51075.64</v>
      </c>
      <c r="R261" s="139" t="n">
        <f aca="false">R262</f>
        <v>51075.64</v>
      </c>
    </row>
    <row r="262" s="193" customFormat="true" ht="33.75" hidden="false" customHeight="true" outlineLevel="0" collapsed="false">
      <c r="A262" s="234"/>
      <c r="B262" s="235"/>
      <c r="C262" s="236"/>
      <c r="D262" s="191"/>
      <c r="E262" s="42" t="s">
        <v>337</v>
      </c>
      <c r="F262" s="42"/>
      <c r="G262" s="114"/>
      <c r="H262" s="114"/>
      <c r="I262" s="114"/>
      <c r="J262" s="114"/>
      <c r="K262" s="114"/>
      <c r="L262" s="114"/>
      <c r="M262" s="114"/>
      <c r="N262" s="138" t="s">
        <v>330</v>
      </c>
      <c r="O262" s="138" t="s">
        <v>78</v>
      </c>
      <c r="P262" s="138" t="s">
        <v>79</v>
      </c>
      <c r="Q262" s="139" t="n">
        <v>51075.64</v>
      </c>
      <c r="R262" s="139" t="n">
        <v>51075.64</v>
      </c>
    </row>
    <row r="263" s="193" customFormat="true" ht="62.25" hidden="false" customHeight="true" outlineLevel="0" collapsed="false">
      <c r="A263" s="234"/>
      <c r="B263" s="235"/>
      <c r="C263" s="236"/>
      <c r="D263" s="191"/>
      <c r="E263" s="27" t="s">
        <v>80</v>
      </c>
      <c r="F263" s="27"/>
      <c r="G263" s="114"/>
      <c r="H263" s="114"/>
      <c r="I263" s="114"/>
      <c r="J263" s="114"/>
      <c r="K263" s="114"/>
      <c r="L263" s="114"/>
      <c r="M263" s="114"/>
      <c r="N263" s="138" t="s">
        <v>330</v>
      </c>
      <c r="O263" s="138" t="s">
        <v>81</v>
      </c>
      <c r="P263" s="138" t="s">
        <v>9</v>
      </c>
      <c r="Q263" s="139" t="n">
        <f aca="false">Q264</f>
        <v>0</v>
      </c>
      <c r="R263" s="139" t="n">
        <f aca="false">R264</f>
        <v>0</v>
      </c>
    </row>
    <row r="264" s="193" customFormat="true" ht="51" hidden="false" customHeight="true" outlineLevel="0" collapsed="false">
      <c r="A264" s="234"/>
      <c r="B264" s="235"/>
      <c r="C264" s="236"/>
      <c r="D264" s="191"/>
      <c r="E264" s="42" t="s">
        <v>335</v>
      </c>
      <c r="F264" s="42"/>
      <c r="G264" s="114"/>
      <c r="H264" s="114"/>
      <c r="I264" s="114"/>
      <c r="J264" s="114"/>
      <c r="K264" s="114"/>
      <c r="L264" s="114"/>
      <c r="M264" s="114"/>
      <c r="N264" s="138" t="s">
        <v>330</v>
      </c>
      <c r="O264" s="138" t="s">
        <v>81</v>
      </c>
      <c r="P264" s="138" t="s">
        <v>336</v>
      </c>
      <c r="Q264" s="139" t="n">
        <f aca="false">Q265</f>
        <v>0</v>
      </c>
      <c r="R264" s="139" t="n">
        <f aca="false">R265</f>
        <v>0</v>
      </c>
    </row>
    <row r="265" s="193" customFormat="true" ht="27.75" hidden="false" customHeight="true" outlineLevel="0" collapsed="false">
      <c r="A265" s="234"/>
      <c r="B265" s="235"/>
      <c r="C265" s="236"/>
      <c r="D265" s="191"/>
      <c r="E265" s="42" t="s">
        <v>337</v>
      </c>
      <c r="F265" s="42"/>
      <c r="G265" s="114"/>
      <c r="H265" s="114"/>
      <c r="I265" s="114"/>
      <c r="J265" s="114"/>
      <c r="K265" s="114"/>
      <c r="L265" s="114"/>
      <c r="M265" s="114"/>
      <c r="N265" s="138" t="s">
        <v>330</v>
      </c>
      <c r="O265" s="138" t="s">
        <v>81</v>
      </c>
      <c r="P265" s="138" t="s">
        <v>79</v>
      </c>
      <c r="Q265" s="139" t="n">
        <v>0</v>
      </c>
      <c r="R265" s="139" t="n">
        <v>0</v>
      </c>
    </row>
    <row r="266" s="193" customFormat="true" ht="99" hidden="false" customHeight="true" outlineLevel="0" collapsed="false">
      <c r="A266" s="234"/>
      <c r="B266" s="235"/>
      <c r="C266" s="236"/>
      <c r="D266" s="191"/>
      <c r="E266" s="32" t="s">
        <v>86</v>
      </c>
      <c r="F266" s="32"/>
      <c r="G266" s="114"/>
      <c r="H266" s="114"/>
      <c r="I266" s="114"/>
      <c r="J266" s="114"/>
      <c r="K266" s="114"/>
      <c r="L266" s="137"/>
      <c r="M266" s="137"/>
      <c r="N266" s="138" t="s">
        <v>330</v>
      </c>
      <c r="O266" s="138" t="s">
        <v>338</v>
      </c>
      <c r="P266" s="138" t="s">
        <v>9</v>
      </c>
      <c r="Q266" s="139" t="n">
        <f aca="false">Q267</f>
        <v>68962</v>
      </c>
      <c r="R266" s="139" t="n">
        <f aca="false">R267</f>
        <v>68962</v>
      </c>
    </row>
    <row r="267" s="193" customFormat="true" ht="57.75" hidden="false" customHeight="true" outlineLevel="0" collapsed="false">
      <c r="A267" s="234"/>
      <c r="B267" s="235"/>
      <c r="C267" s="236"/>
      <c r="D267" s="191"/>
      <c r="E267" s="42" t="s">
        <v>335</v>
      </c>
      <c r="F267" s="42"/>
      <c r="G267" s="114"/>
      <c r="H267" s="114"/>
      <c r="I267" s="114"/>
      <c r="J267" s="114"/>
      <c r="K267" s="114"/>
      <c r="L267" s="137"/>
      <c r="M267" s="137"/>
      <c r="N267" s="138" t="s">
        <v>330</v>
      </c>
      <c r="O267" s="138" t="s">
        <v>338</v>
      </c>
      <c r="P267" s="138" t="s">
        <v>336</v>
      </c>
      <c r="Q267" s="139" t="n">
        <f aca="false">Q268</f>
        <v>68962</v>
      </c>
      <c r="R267" s="139" t="n">
        <f aca="false">R268</f>
        <v>68962</v>
      </c>
    </row>
    <row r="268" s="193" customFormat="true" ht="36.75" hidden="false" customHeight="true" outlineLevel="0" collapsed="false">
      <c r="A268" s="234"/>
      <c r="B268" s="235"/>
      <c r="C268" s="236"/>
      <c r="D268" s="191"/>
      <c r="E268" s="42" t="s">
        <v>337</v>
      </c>
      <c r="F268" s="42"/>
      <c r="G268" s="114"/>
      <c r="H268" s="114"/>
      <c r="I268" s="114"/>
      <c r="J268" s="114"/>
      <c r="K268" s="114"/>
      <c r="L268" s="137"/>
      <c r="M268" s="137"/>
      <c r="N268" s="138" t="s">
        <v>330</v>
      </c>
      <c r="O268" s="138" t="s">
        <v>338</v>
      </c>
      <c r="P268" s="138" t="s">
        <v>79</v>
      </c>
      <c r="Q268" s="139" t="n">
        <v>68962</v>
      </c>
      <c r="R268" s="139" t="n">
        <v>68962</v>
      </c>
    </row>
    <row r="269" s="193" customFormat="true" ht="51.75" hidden="false" customHeight="true" outlineLevel="0" collapsed="false">
      <c r="A269" s="234"/>
      <c r="B269" s="235"/>
      <c r="C269" s="236"/>
      <c r="D269" s="191"/>
      <c r="E269" s="42" t="s">
        <v>160</v>
      </c>
      <c r="F269" s="42"/>
      <c r="G269" s="114"/>
      <c r="H269" s="114"/>
      <c r="I269" s="114"/>
      <c r="J269" s="114"/>
      <c r="K269" s="114"/>
      <c r="L269" s="137"/>
      <c r="M269" s="137"/>
      <c r="N269" s="138" t="s">
        <v>330</v>
      </c>
      <c r="O269" s="138" t="s">
        <v>161</v>
      </c>
      <c r="P269" s="138" t="s">
        <v>9</v>
      </c>
      <c r="Q269" s="139" t="n">
        <f aca="false">Q270</f>
        <v>0</v>
      </c>
      <c r="R269" s="139" t="n">
        <f aca="false">R270</f>
        <v>0</v>
      </c>
    </row>
    <row r="270" s="193" customFormat="true" ht="70.5" hidden="false" customHeight="true" outlineLevel="0" collapsed="false">
      <c r="A270" s="234"/>
      <c r="B270" s="235"/>
      <c r="C270" s="236"/>
      <c r="D270" s="191"/>
      <c r="E270" s="42" t="s">
        <v>339</v>
      </c>
      <c r="F270" s="42"/>
      <c r="G270" s="114"/>
      <c r="H270" s="114"/>
      <c r="I270" s="114"/>
      <c r="J270" s="114"/>
      <c r="K270" s="114"/>
      <c r="L270" s="137"/>
      <c r="M270" s="137"/>
      <c r="N270" s="138" t="s">
        <v>330</v>
      </c>
      <c r="O270" s="138" t="s">
        <v>163</v>
      </c>
      <c r="P270" s="138" t="s">
        <v>9</v>
      </c>
      <c r="Q270" s="139" t="n">
        <f aca="false">Q271</f>
        <v>0</v>
      </c>
      <c r="R270" s="139" t="n">
        <f aca="false">R271</f>
        <v>0</v>
      </c>
    </row>
    <row r="271" s="193" customFormat="true" ht="54" hidden="false" customHeight="true" outlineLevel="0" collapsed="false">
      <c r="A271" s="234"/>
      <c r="B271" s="235"/>
      <c r="C271" s="236"/>
      <c r="D271" s="191"/>
      <c r="E271" s="42" t="s">
        <v>162</v>
      </c>
      <c r="F271" s="42"/>
      <c r="G271" s="114"/>
      <c r="H271" s="114"/>
      <c r="I271" s="114"/>
      <c r="J271" s="114"/>
      <c r="K271" s="114"/>
      <c r="L271" s="137"/>
      <c r="M271" s="137"/>
      <c r="N271" s="138" t="s">
        <v>330</v>
      </c>
      <c r="O271" s="138" t="s">
        <v>163</v>
      </c>
      <c r="P271" s="138" t="s">
        <v>9</v>
      </c>
      <c r="Q271" s="139" t="n">
        <f aca="false">Q272</f>
        <v>0</v>
      </c>
      <c r="R271" s="139" t="n">
        <f aca="false">R272</f>
        <v>0</v>
      </c>
    </row>
    <row r="272" s="193" customFormat="true" ht="36.75" hidden="false" customHeight="true" outlineLevel="0" collapsed="false">
      <c r="A272" s="234"/>
      <c r="B272" s="235"/>
      <c r="C272" s="236"/>
      <c r="D272" s="191"/>
      <c r="E272" s="42" t="s">
        <v>335</v>
      </c>
      <c r="F272" s="42"/>
      <c r="G272" s="114"/>
      <c r="H272" s="114"/>
      <c r="I272" s="114"/>
      <c r="J272" s="114"/>
      <c r="K272" s="114"/>
      <c r="L272" s="137"/>
      <c r="M272" s="137"/>
      <c r="N272" s="138" t="s">
        <v>330</v>
      </c>
      <c r="O272" s="138" t="s">
        <v>163</v>
      </c>
      <c r="P272" s="138" t="s">
        <v>336</v>
      </c>
      <c r="Q272" s="139" t="n">
        <f aca="false">Q273</f>
        <v>0</v>
      </c>
      <c r="R272" s="139" t="n">
        <f aca="false">R273</f>
        <v>0</v>
      </c>
    </row>
    <row r="273" s="193" customFormat="true" ht="36.75" hidden="false" customHeight="true" outlineLevel="0" collapsed="false">
      <c r="A273" s="234"/>
      <c r="B273" s="235"/>
      <c r="C273" s="236"/>
      <c r="D273" s="191"/>
      <c r="E273" s="42" t="s">
        <v>337</v>
      </c>
      <c r="F273" s="42"/>
      <c r="G273" s="114"/>
      <c r="H273" s="114"/>
      <c r="I273" s="114"/>
      <c r="J273" s="114"/>
      <c r="K273" s="114"/>
      <c r="L273" s="137"/>
      <c r="M273" s="137"/>
      <c r="N273" s="138" t="s">
        <v>330</v>
      </c>
      <c r="O273" s="138" t="s">
        <v>163</v>
      </c>
      <c r="P273" s="138" t="s">
        <v>79</v>
      </c>
      <c r="Q273" s="139" t="n">
        <v>0</v>
      </c>
      <c r="R273" s="139" t="n">
        <v>0</v>
      </c>
    </row>
    <row r="274" s="82" customFormat="true" ht="16.5" hidden="false" customHeight="true" outlineLevel="0" collapsed="false">
      <c r="A274" s="237" t="s">
        <v>340</v>
      </c>
      <c r="B274" s="238" t="s">
        <v>341</v>
      </c>
      <c r="C274" s="239"/>
      <c r="D274" s="174" t="s">
        <v>342</v>
      </c>
      <c r="E274" s="113" t="s">
        <v>343</v>
      </c>
      <c r="F274" s="113"/>
      <c r="G274" s="114" t="e">
        <f aca="false">G275+#REF!</f>
        <v>#REF!</v>
      </c>
      <c r="H274" s="114" t="e">
        <f aca="false">H275+#REF!</f>
        <v>#REF!</v>
      </c>
      <c r="I274" s="114" t="e">
        <f aca="false">I275+#REF!</f>
        <v>#REF!</v>
      </c>
      <c r="J274" s="114" t="e">
        <f aca="false">J275+#REF!</f>
        <v>#REF!</v>
      </c>
      <c r="K274" s="114" t="e">
        <f aca="false">K275+#REF!</f>
        <v>#REF!</v>
      </c>
      <c r="L274" s="114" t="e">
        <f aca="false">L275+#REF!</f>
        <v>#REF!</v>
      </c>
      <c r="M274" s="114" t="e">
        <f aca="false">M275+#REF!</f>
        <v>#REF!</v>
      </c>
      <c r="N274" s="116" t="s">
        <v>342</v>
      </c>
      <c r="O274" s="116" t="s">
        <v>10</v>
      </c>
      <c r="P274" s="116" t="s">
        <v>9</v>
      </c>
      <c r="Q274" s="117" t="n">
        <f aca="false">Q275+Q298+Q302</f>
        <v>184631.13</v>
      </c>
      <c r="R274" s="117" t="n">
        <f aca="false">R275+R298+R302</f>
        <v>184631.13</v>
      </c>
    </row>
    <row r="275" s="82" customFormat="true" ht="48" hidden="false" customHeight="true" outlineLevel="0" collapsed="false">
      <c r="A275" s="240"/>
      <c r="B275" s="241"/>
      <c r="C275" s="242" t="s">
        <v>344</v>
      </c>
      <c r="D275" s="174"/>
      <c r="E275" s="27" t="s">
        <v>69</v>
      </c>
      <c r="F275" s="27"/>
      <c r="G275" s="114"/>
      <c r="H275" s="114"/>
      <c r="I275" s="114"/>
      <c r="J275" s="114"/>
      <c r="K275" s="114"/>
      <c r="L275" s="114"/>
      <c r="M275" s="114"/>
      <c r="N275" s="138" t="s">
        <v>342</v>
      </c>
      <c r="O275" s="138" t="s">
        <v>70</v>
      </c>
      <c r="P275" s="138" t="s">
        <v>9</v>
      </c>
      <c r="Q275" s="139" t="n">
        <f aca="false">Q276</f>
        <v>184631.13</v>
      </c>
      <c r="R275" s="139" t="n">
        <f aca="false">R276</f>
        <v>184631.13</v>
      </c>
    </row>
    <row r="276" s="82" customFormat="true" ht="51.75" hidden="false" customHeight="true" outlineLevel="0" collapsed="false">
      <c r="A276" s="240"/>
      <c r="B276" s="241"/>
      <c r="C276" s="242"/>
      <c r="D276" s="174"/>
      <c r="E276" s="42" t="s">
        <v>91</v>
      </c>
      <c r="F276" s="42"/>
      <c r="G276" s="137"/>
      <c r="H276" s="137"/>
      <c r="I276" s="137"/>
      <c r="J276" s="137"/>
      <c r="K276" s="137"/>
      <c r="L276" s="137"/>
      <c r="M276" s="137"/>
      <c r="N276" s="138" t="s">
        <v>342</v>
      </c>
      <c r="O276" s="138" t="s">
        <v>92</v>
      </c>
      <c r="P276" s="138" t="s">
        <v>9</v>
      </c>
      <c r="Q276" s="139" t="n">
        <f aca="false">Q277+Q280+Q283+Q286+Q289</f>
        <v>184631.13</v>
      </c>
      <c r="R276" s="139" t="n">
        <f aca="false">R277+R280+R283+R286+R289</f>
        <v>184631.13</v>
      </c>
    </row>
    <row r="277" s="82" customFormat="true" ht="45.75" hidden="false" customHeight="true" outlineLevel="0" collapsed="false">
      <c r="A277" s="240"/>
      <c r="B277" s="241"/>
      <c r="C277" s="242"/>
      <c r="D277" s="174"/>
      <c r="E277" s="27" t="s">
        <v>181</v>
      </c>
      <c r="F277" s="27"/>
      <c r="G277" s="114"/>
      <c r="H277" s="114"/>
      <c r="I277" s="114"/>
      <c r="J277" s="114"/>
      <c r="K277" s="114"/>
      <c r="L277" s="114"/>
      <c r="M277" s="114"/>
      <c r="N277" s="138" t="s">
        <v>342</v>
      </c>
      <c r="O277" s="138" t="s">
        <v>93</v>
      </c>
      <c r="P277" s="138" t="s">
        <v>9</v>
      </c>
      <c r="Q277" s="139" t="n">
        <f aca="false">Q278</f>
        <v>54062.13</v>
      </c>
      <c r="R277" s="139" t="n">
        <f aca="false">R278</f>
        <v>54062.13</v>
      </c>
    </row>
    <row r="278" s="82" customFormat="true" ht="51.75" hidden="false" customHeight="true" outlineLevel="0" collapsed="false">
      <c r="A278" s="240"/>
      <c r="B278" s="241"/>
      <c r="C278" s="242"/>
      <c r="D278" s="174"/>
      <c r="E278" s="42" t="s">
        <v>335</v>
      </c>
      <c r="F278" s="42"/>
      <c r="G278" s="114"/>
      <c r="H278" s="114"/>
      <c r="I278" s="114"/>
      <c r="J278" s="114"/>
      <c r="K278" s="114"/>
      <c r="L278" s="114"/>
      <c r="M278" s="114"/>
      <c r="N278" s="138" t="s">
        <v>342</v>
      </c>
      <c r="O278" s="138" t="s">
        <v>93</v>
      </c>
      <c r="P278" s="138" t="s">
        <v>336</v>
      </c>
      <c r="Q278" s="139" t="n">
        <f aca="false">Q279</f>
        <v>54062.13</v>
      </c>
      <c r="R278" s="139" t="n">
        <f aca="false">R279</f>
        <v>54062.13</v>
      </c>
    </row>
    <row r="279" s="82" customFormat="true" ht="27.75" hidden="false" customHeight="true" outlineLevel="0" collapsed="false">
      <c r="A279" s="240"/>
      <c r="B279" s="241"/>
      <c r="C279" s="242"/>
      <c r="D279" s="174"/>
      <c r="E279" s="42" t="s">
        <v>337</v>
      </c>
      <c r="F279" s="42"/>
      <c r="G279" s="114"/>
      <c r="H279" s="114"/>
      <c r="I279" s="114"/>
      <c r="J279" s="114"/>
      <c r="K279" s="114"/>
      <c r="L279" s="114"/>
      <c r="M279" s="114"/>
      <c r="N279" s="138" t="s">
        <v>342</v>
      </c>
      <c r="O279" s="138" t="s">
        <v>93</v>
      </c>
      <c r="P279" s="138" t="s">
        <v>79</v>
      </c>
      <c r="Q279" s="139" t="n">
        <v>54062.13</v>
      </c>
      <c r="R279" s="139" t="n">
        <v>54062.13</v>
      </c>
    </row>
    <row r="280" s="82" customFormat="true" ht="66.75" hidden="false" customHeight="true" outlineLevel="0" collapsed="false">
      <c r="A280" s="240"/>
      <c r="B280" s="241"/>
      <c r="C280" s="242"/>
      <c r="D280" s="174"/>
      <c r="E280" s="27" t="s">
        <v>80</v>
      </c>
      <c r="F280" s="27"/>
      <c r="G280" s="114"/>
      <c r="H280" s="114"/>
      <c r="I280" s="114"/>
      <c r="J280" s="114"/>
      <c r="K280" s="114"/>
      <c r="L280" s="114"/>
      <c r="M280" s="114"/>
      <c r="N280" s="138" t="s">
        <v>342</v>
      </c>
      <c r="O280" s="138" t="s">
        <v>94</v>
      </c>
      <c r="P280" s="138" t="s">
        <v>9</v>
      </c>
      <c r="Q280" s="139" t="n">
        <f aca="false">Q281</f>
        <v>0</v>
      </c>
      <c r="R280" s="139" t="n">
        <f aca="false">R281</f>
        <v>0</v>
      </c>
    </row>
    <row r="281" s="82" customFormat="true" ht="57" hidden="false" customHeight="true" outlineLevel="0" collapsed="false">
      <c r="A281" s="240"/>
      <c r="B281" s="241"/>
      <c r="C281" s="242"/>
      <c r="D281" s="174"/>
      <c r="E281" s="42" t="s">
        <v>335</v>
      </c>
      <c r="F281" s="42"/>
      <c r="G281" s="114"/>
      <c r="H281" s="114"/>
      <c r="I281" s="114"/>
      <c r="J281" s="114"/>
      <c r="K281" s="114"/>
      <c r="L281" s="114"/>
      <c r="M281" s="114"/>
      <c r="N281" s="138" t="s">
        <v>342</v>
      </c>
      <c r="O281" s="138" t="s">
        <v>94</v>
      </c>
      <c r="P281" s="138" t="s">
        <v>336</v>
      </c>
      <c r="Q281" s="139" t="n">
        <f aca="false">Q282</f>
        <v>0</v>
      </c>
      <c r="R281" s="139" t="n">
        <f aca="false">R282</f>
        <v>0</v>
      </c>
    </row>
    <row r="282" s="82" customFormat="true" ht="31.5" hidden="false" customHeight="true" outlineLevel="0" collapsed="false">
      <c r="A282" s="240"/>
      <c r="B282" s="241"/>
      <c r="C282" s="242"/>
      <c r="D282" s="174"/>
      <c r="E282" s="42" t="s">
        <v>337</v>
      </c>
      <c r="F282" s="42"/>
      <c r="G282" s="114"/>
      <c r="H282" s="114"/>
      <c r="I282" s="114"/>
      <c r="J282" s="114"/>
      <c r="K282" s="114"/>
      <c r="L282" s="114"/>
      <c r="M282" s="114"/>
      <c r="N282" s="138" t="s">
        <v>342</v>
      </c>
      <c r="O282" s="138" t="s">
        <v>94</v>
      </c>
      <c r="P282" s="138" t="s">
        <v>79</v>
      </c>
      <c r="Q282" s="139" t="n">
        <v>0</v>
      </c>
      <c r="R282" s="139" t="n">
        <v>0</v>
      </c>
    </row>
    <row r="283" s="82" customFormat="true" ht="66.75" hidden="false" customHeight="true" outlineLevel="0" collapsed="false">
      <c r="A283" s="240"/>
      <c r="B283" s="243"/>
      <c r="C283" s="232"/>
      <c r="D283" s="174"/>
      <c r="E283" s="200" t="s">
        <v>122</v>
      </c>
      <c r="F283" s="200"/>
      <c r="N283" s="166" t="s">
        <v>342</v>
      </c>
      <c r="O283" s="244" t="s">
        <v>347</v>
      </c>
      <c r="P283" s="268" t="s">
        <v>9</v>
      </c>
      <c r="Q283" s="137" t="n">
        <f aca="false">Q284</f>
        <v>0</v>
      </c>
      <c r="R283" s="137" t="n">
        <f aca="false">R284</f>
        <v>0</v>
      </c>
    </row>
    <row r="284" s="82" customFormat="true" ht="39" hidden="false" customHeight="true" outlineLevel="0" collapsed="false">
      <c r="A284" s="240"/>
      <c r="B284" s="243"/>
      <c r="C284" s="232"/>
      <c r="D284" s="174"/>
      <c r="E284" s="42" t="s">
        <v>260</v>
      </c>
      <c r="F284" s="42"/>
      <c r="N284" s="166" t="s">
        <v>342</v>
      </c>
      <c r="O284" s="244" t="s">
        <v>347</v>
      </c>
      <c r="P284" s="99" t="n">
        <v>200</v>
      </c>
      <c r="Q284" s="137" t="n">
        <f aca="false">Q285</f>
        <v>0</v>
      </c>
      <c r="R284" s="137" t="n">
        <f aca="false">R285</f>
        <v>0</v>
      </c>
    </row>
    <row r="285" s="82" customFormat="true" ht="49.5" hidden="false" customHeight="true" outlineLevel="0" collapsed="false">
      <c r="A285" s="240"/>
      <c r="B285" s="243"/>
      <c r="C285" s="232"/>
      <c r="D285" s="174"/>
      <c r="E285" s="42" t="s">
        <v>262</v>
      </c>
      <c r="F285" s="42"/>
      <c r="N285" s="166" t="s">
        <v>342</v>
      </c>
      <c r="O285" s="244" t="s">
        <v>347</v>
      </c>
      <c r="P285" s="129" t="n">
        <v>240</v>
      </c>
      <c r="Q285" s="137" t="n">
        <v>0</v>
      </c>
      <c r="R285" s="137" t="n">
        <v>0</v>
      </c>
    </row>
    <row r="286" s="82" customFormat="true" ht="34.5" hidden="false" customHeight="true" outlineLevel="0" collapsed="false">
      <c r="A286" s="240"/>
      <c r="B286" s="243"/>
      <c r="C286" s="232"/>
      <c r="D286" s="174"/>
      <c r="E286" s="32" t="s">
        <v>97</v>
      </c>
      <c r="F286" s="32"/>
      <c r="G286" s="137" t="e">
        <f aca="false">#REF!+#REF!</f>
        <v>#REF!</v>
      </c>
      <c r="H286" s="137" t="e">
        <f aca="false">#REF!+#REF!</f>
        <v>#REF!</v>
      </c>
      <c r="I286" s="137" t="e">
        <f aca="false">#REF!+#REF!</f>
        <v>#REF!</v>
      </c>
      <c r="J286" s="137" t="e">
        <f aca="false">#REF!+#REF!</f>
        <v>#REF!</v>
      </c>
      <c r="K286" s="137" t="e">
        <f aca="false">#REF!+#REF!</f>
        <v>#REF!</v>
      </c>
      <c r="L286" s="137" t="e">
        <f aca="false">#REF!+#REF!</f>
        <v>#REF!</v>
      </c>
      <c r="M286" s="137" t="e">
        <f aca="false">#REF!+#REF!</f>
        <v>#REF!</v>
      </c>
      <c r="N286" s="138" t="s">
        <v>342</v>
      </c>
      <c r="O286" s="138" t="s">
        <v>98</v>
      </c>
      <c r="P286" s="138" t="s">
        <v>9</v>
      </c>
      <c r="Q286" s="137" t="n">
        <f aca="false">Q287</f>
        <v>5611</v>
      </c>
      <c r="R286" s="137" t="n">
        <f aca="false">R287</f>
        <v>5611</v>
      </c>
    </row>
    <row r="287" s="82" customFormat="true" ht="51.75" hidden="false" customHeight="true" outlineLevel="0" collapsed="false">
      <c r="A287" s="240"/>
      <c r="B287" s="243"/>
      <c r="C287" s="232"/>
      <c r="D287" s="174"/>
      <c r="E287" s="42" t="s">
        <v>335</v>
      </c>
      <c r="F287" s="42"/>
      <c r="G287" s="137"/>
      <c r="H287" s="137"/>
      <c r="I287" s="137"/>
      <c r="J287" s="137"/>
      <c r="K287" s="137"/>
      <c r="L287" s="137"/>
      <c r="M287" s="137"/>
      <c r="N287" s="138" t="s">
        <v>342</v>
      </c>
      <c r="O287" s="138" t="s">
        <v>98</v>
      </c>
      <c r="P287" s="138" t="s">
        <v>336</v>
      </c>
      <c r="Q287" s="137" t="n">
        <f aca="false">Q288</f>
        <v>5611</v>
      </c>
      <c r="R287" s="137" t="n">
        <f aca="false">R288</f>
        <v>5611</v>
      </c>
    </row>
    <row r="288" s="82" customFormat="true" ht="31.5" hidden="false" customHeight="true" outlineLevel="0" collapsed="false">
      <c r="A288" s="240"/>
      <c r="B288" s="243"/>
      <c r="C288" s="232"/>
      <c r="D288" s="174"/>
      <c r="E288" s="42" t="s">
        <v>337</v>
      </c>
      <c r="F288" s="42"/>
      <c r="G288" s="137"/>
      <c r="H288" s="137"/>
      <c r="I288" s="137"/>
      <c r="J288" s="137"/>
      <c r="K288" s="137"/>
      <c r="L288" s="137"/>
      <c r="M288" s="137"/>
      <c r="N288" s="138" t="s">
        <v>342</v>
      </c>
      <c r="O288" s="138" t="s">
        <v>98</v>
      </c>
      <c r="P288" s="138" t="s">
        <v>79</v>
      </c>
      <c r="Q288" s="137" t="n">
        <v>5611</v>
      </c>
      <c r="R288" s="137" t="n">
        <v>5611</v>
      </c>
    </row>
    <row r="289" s="82" customFormat="true" ht="82.5" hidden="false" customHeight="true" outlineLevel="0" collapsed="false">
      <c r="A289" s="240"/>
      <c r="B289" s="243"/>
      <c r="C289" s="232"/>
      <c r="D289" s="174"/>
      <c r="E289" s="44" t="s">
        <v>99</v>
      </c>
      <c r="F289" s="44"/>
      <c r="G289" s="137"/>
      <c r="H289" s="137"/>
      <c r="I289" s="137"/>
      <c r="J289" s="137"/>
      <c r="K289" s="137"/>
      <c r="L289" s="137"/>
      <c r="M289" s="137"/>
      <c r="N289" s="138" t="s">
        <v>342</v>
      </c>
      <c r="O289" s="138" t="s">
        <v>100</v>
      </c>
      <c r="P289" s="138" t="s">
        <v>9</v>
      </c>
      <c r="Q289" s="137" t="n">
        <f aca="false">Q290</f>
        <v>124958</v>
      </c>
      <c r="R289" s="137" t="n">
        <f aca="false">R290</f>
        <v>124958</v>
      </c>
    </row>
    <row r="290" s="82" customFormat="true" ht="51" hidden="false" customHeight="true" outlineLevel="0" collapsed="false">
      <c r="A290" s="240"/>
      <c r="B290" s="243"/>
      <c r="C290" s="232"/>
      <c r="D290" s="174"/>
      <c r="E290" s="42" t="s">
        <v>335</v>
      </c>
      <c r="F290" s="42"/>
      <c r="G290" s="137"/>
      <c r="H290" s="137"/>
      <c r="I290" s="137"/>
      <c r="J290" s="137"/>
      <c r="K290" s="137"/>
      <c r="L290" s="137"/>
      <c r="M290" s="137"/>
      <c r="N290" s="138" t="s">
        <v>342</v>
      </c>
      <c r="O290" s="138" t="s">
        <v>100</v>
      </c>
      <c r="P290" s="138" t="s">
        <v>336</v>
      </c>
      <c r="Q290" s="137" t="n">
        <f aca="false">Q291</f>
        <v>124958</v>
      </c>
      <c r="R290" s="137" t="n">
        <f aca="false">R291</f>
        <v>124958</v>
      </c>
    </row>
    <row r="291" s="82" customFormat="true" ht="30.75" hidden="false" customHeight="true" outlineLevel="0" collapsed="false">
      <c r="A291" s="240"/>
      <c r="B291" s="243"/>
      <c r="C291" s="232"/>
      <c r="D291" s="174"/>
      <c r="E291" s="42" t="s">
        <v>337</v>
      </c>
      <c r="F291" s="42"/>
      <c r="G291" s="137"/>
      <c r="H291" s="137"/>
      <c r="I291" s="137"/>
      <c r="J291" s="137"/>
      <c r="K291" s="137"/>
      <c r="L291" s="137"/>
      <c r="M291" s="137"/>
      <c r="N291" s="138" t="s">
        <v>342</v>
      </c>
      <c r="O291" s="138" t="s">
        <v>100</v>
      </c>
      <c r="P291" s="138" t="s">
        <v>79</v>
      </c>
      <c r="Q291" s="137" t="n">
        <v>124958</v>
      </c>
      <c r="R291" s="137" t="n">
        <v>124958</v>
      </c>
    </row>
    <row r="292" s="82" customFormat="true" ht="53.25" hidden="false" customHeight="true" outlineLevel="0" collapsed="false">
      <c r="A292" s="240"/>
      <c r="B292" s="243"/>
      <c r="C292" s="232"/>
      <c r="D292" s="174"/>
      <c r="E292" s="27" t="s">
        <v>104</v>
      </c>
      <c r="F292" s="27"/>
      <c r="G292" s="137"/>
      <c r="H292" s="137"/>
      <c r="I292" s="137"/>
      <c r="J292" s="137"/>
      <c r="K292" s="137"/>
      <c r="L292" s="137"/>
      <c r="M292" s="137"/>
      <c r="N292" s="138" t="s">
        <v>342</v>
      </c>
      <c r="O292" s="138" t="s">
        <v>105</v>
      </c>
      <c r="P292" s="138" t="s">
        <v>9</v>
      </c>
      <c r="Q292" s="137" t="n">
        <f aca="false">Q293</f>
        <v>0</v>
      </c>
      <c r="R292" s="137" t="n">
        <f aca="false">R293</f>
        <v>0</v>
      </c>
    </row>
    <row r="293" s="82" customFormat="true" ht="53.25" hidden="false" customHeight="true" outlineLevel="0" collapsed="false">
      <c r="A293" s="240"/>
      <c r="B293" s="243"/>
      <c r="C293" s="232"/>
      <c r="D293" s="174"/>
      <c r="E293" s="42" t="s">
        <v>335</v>
      </c>
      <c r="F293" s="42"/>
      <c r="G293" s="137"/>
      <c r="H293" s="137"/>
      <c r="I293" s="137"/>
      <c r="J293" s="137"/>
      <c r="K293" s="137"/>
      <c r="L293" s="137"/>
      <c r="M293" s="137"/>
      <c r="N293" s="138" t="s">
        <v>342</v>
      </c>
      <c r="O293" s="138" t="s">
        <v>105</v>
      </c>
      <c r="P293" s="138" t="s">
        <v>336</v>
      </c>
      <c r="Q293" s="137" t="n">
        <f aca="false">Q294</f>
        <v>0</v>
      </c>
      <c r="R293" s="137" t="n">
        <f aca="false">R294</f>
        <v>0</v>
      </c>
    </row>
    <row r="294" s="82" customFormat="true" ht="26.25" hidden="false" customHeight="true" outlineLevel="0" collapsed="false">
      <c r="A294" s="240"/>
      <c r="B294" s="243"/>
      <c r="C294" s="232"/>
      <c r="D294" s="174"/>
      <c r="E294" s="42" t="s">
        <v>337</v>
      </c>
      <c r="F294" s="42"/>
      <c r="G294" s="137"/>
      <c r="H294" s="137"/>
      <c r="I294" s="137"/>
      <c r="J294" s="137"/>
      <c r="K294" s="137"/>
      <c r="L294" s="137"/>
      <c r="M294" s="137"/>
      <c r="N294" s="138" t="s">
        <v>342</v>
      </c>
      <c r="O294" s="138" t="s">
        <v>105</v>
      </c>
      <c r="P294" s="138" t="s">
        <v>79</v>
      </c>
      <c r="Q294" s="137" t="n">
        <v>0</v>
      </c>
      <c r="R294" s="137" t="n">
        <v>0</v>
      </c>
    </row>
    <row r="295" s="82" customFormat="true" ht="51.75" hidden="false" customHeight="true" outlineLevel="0" collapsed="false">
      <c r="A295" s="240"/>
      <c r="B295" s="243"/>
      <c r="C295" s="232"/>
      <c r="D295" s="174"/>
      <c r="E295" s="27" t="s">
        <v>126</v>
      </c>
      <c r="F295" s="27"/>
      <c r="G295" s="137"/>
      <c r="H295" s="137"/>
      <c r="I295" s="137"/>
      <c r="J295" s="137"/>
      <c r="K295" s="137"/>
      <c r="L295" s="137"/>
      <c r="M295" s="137"/>
      <c r="N295" s="138" t="s">
        <v>342</v>
      </c>
      <c r="O295" s="138" t="s">
        <v>348</v>
      </c>
      <c r="P295" s="138" t="s">
        <v>9</v>
      </c>
      <c r="Q295" s="137" t="n">
        <f aca="false">Q296</f>
        <v>0</v>
      </c>
      <c r="R295" s="137" t="n">
        <f aca="false">R296</f>
        <v>0</v>
      </c>
    </row>
    <row r="296" s="82" customFormat="true" ht="37.5" hidden="false" customHeight="true" outlineLevel="0" collapsed="false">
      <c r="A296" s="240"/>
      <c r="B296" s="243"/>
      <c r="C296" s="232"/>
      <c r="D296" s="174"/>
      <c r="E296" s="42" t="s">
        <v>260</v>
      </c>
      <c r="F296" s="42"/>
      <c r="G296" s="137"/>
      <c r="H296" s="137"/>
      <c r="I296" s="137"/>
      <c r="J296" s="137"/>
      <c r="K296" s="137"/>
      <c r="L296" s="137"/>
      <c r="M296" s="137"/>
      <c r="N296" s="138" t="s">
        <v>342</v>
      </c>
      <c r="O296" s="138" t="s">
        <v>348</v>
      </c>
      <c r="P296" s="138" t="s">
        <v>261</v>
      </c>
      <c r="Q296" s="137" t="n">
        <f aca="false">Q297</f>
        <v>0</v>
      </c>
      <c r="R296" s="137" t="n">
        <f aca="false">R297</f>
        <v>0</v>
      </c>
    </row>
    <row r="297" s="82" customFormat="true" ht="48.75" hidden="false" customHeight="true" outlineLevel="0" collapsed="false">
      <c r="A297" s="240"/>
      <c r="B297" s="243"/>
      <c r="C297" s="232"/>
      <c r="D297" s="174"/>
      <c r="E297" s="42" t="s">
        <v>262</v>
      </c>
      <c r="F297" s="42"/>
      <c r="G297" s="137"/>
      <c r="H297" s="137"/>
      <c r="I297" s="137"/>
      <c r="J297" s="137"/>
      <c r="K297" s="137"/>
      <c r="L297" s="137"/>
      <c r="M297" s="137"/>
      <c r="N297" s="138" t="s">
        <v>342</v>
      </c>
      <c r="O297" s="138" t="s">
        <v>348</v>
      </c>
      <c r="P297" s="138" t="s">
        <v>18</v>
      </c>
      <c r="Q297" s="137" t="n">
        <v>0</v>
      </c>
      <c r="R297" s="137" t="n">
        <v>0</v>
      </c>
    </row>
    <row r="298" s="82" customFormat="true" ht="48" hidden="false" customHeight="true" outlineLevel="0" collapsed="false">
      <c r="A298" s="240"/>
      <c r="B298" s="243"/>
      <c r="C298" s="232"/>
      <c r="D298" s="174"/>
      <c r="E298" s="32" t="s">
        <v>144</v>
      </c>
      <c r="F298" s="32"/>
      <c r="G298" s="137"/>
      <c r="H298" s="137"/>
      <c r="I298" s="137"/>
      <c r="J298" s="137"/>
      <c r="K298" s="137"/>
      <c r="L298" s="137"/>
      <c r="M298" s="137"/>
      <c r="N298" s="138" t="s">
        <v>342</v>
      </c>
      <c r="O298" s="138" t="s">
        <v>145</v>
      </c>
      <c r="P298" s="138" t="s">
        <v>9</v>
      </c>
      <c r="Q298" s="137" t="n">
        <f aca="false">Q299</f>
        <v>0</v>
      </c>
      <c r="R298" s="137" t="n">
        <f aca="false">R299</f>
        <v>0</v>
      </c>
    </row>
    <row r="299" s="82" customFormat="true" ht="51.75" hidden="false" customHeight="true" outlineLevel="0" collapsed="false">
      <c r="A299" s="240"/>
      <c r="B299" s="243"/>
      <c r="C299" s="232"/>
      <c r="D299" s="174"/>
      <c r="E299" s="126" t="s">
        <v>152</v>
      </c>
      <c r="F299" s="126"/>
      <c r="G299" s="137"/>
      <c r="H299" s="137"/>
      <c r="I299" s="137"/>
      <c r="J299" s="137"/>
      <c r="K299" s="137"/>
      <c r="L299" s="137"/>
      <c r="M299" s="137"/>
      <c r="N299" s="138" t="s">
        <v>342</v>
      </c>
      <c r="O299" s="138" t="s">
        <v>153</v>
      </c>
      <c r="P299" s="138" t="s">
        <v>9</v>
      </c>
      <c r="Q299" s="137" t="n">
        <f aca="false">Q300</f>
        <v>0</v>
      </c>
      <c r="R299" s="137" t="n">
        <f aca="false">R300</f>
        <v>0</v>
      </c>
    </row>
    <row r="300" s="82" customFormat="true" ht="51" hidden="false" customHeight="true" outlineLevel="0" collapsed="false">
      <c r="A300" s="240"/>
      <c r="B300" s="243"/>
      <c r="C300" s="232"/>
      <c r="D300" s="174"/>
      <c r="E300" s="42" t="s">
        <v>335</v>
      </c>
      <c r="F300" s="42"/>
      <c r="G300" s="137"/>
      <c r="H300" s="137"/>
      <c r="I300" s="137"/>
      <c r="J300" s="137"/>
      <c r="K300" s="137"/>
      <c r="L300" s="137"/>
      <c r="M300" s="137"/>
      <c r="N300" s="138" t="s">
        <v>342</v>
      </c>
      <c r="O300" s="138" t="s">
        <v>153</v>
      </c>
      <c r="P300" s="138" t="s">
        <v>336</v>
      </c>
      <c r="Q300" s="137" t="n">
        <f aca="false">Q301</f>
        <v>0</v>
      </c>
      <c r="R300" s="137" t="n">
        <f aca="false">R301</f>
        <v>0</v>
      </c>
    </row>
    <row r="301" s="82" customFormat="true" ht="23.25" hidden="false" customHeight="true" outlineLevel="0" collapsed="false">
      <c r="A301" s="240"/>
      <c r="B301" s="243"/>
      <c r="C301" s="232"/>
      <c r="D301" s="174"/>
      <c r="E301" s="42" t="s">
        <v>337</v>
      </c>
      <c r="F301" s="42"/>
      <c r="G301" s="141"/>
      <c r="H301" s="141"/>
      <c r="I301" s="141"/>
      <c r="J301" s="141"/>
      <c r="K301" s="141"/>
      <c r="L301" s="141"/>
      <c r="M301" s="141"/>
      <c r="N301" s="138" t="s">
        <v>342</v>
      </c>
      <c r="O301" s="138" t="s">
        <v>153</v>
      </c>
      <c r="P301" s="138" t="s">
        <v>79</v>
      </c>
      <c r="Q301" s="141" t="n">
        <v>0</v>
      </c>
      <c r="R301" s="141" t="n">
        <v>0</v>
      </c>
    </row>
    <row r="302" s="82" customFormat="true" ht="54.75" hidden="false" customHeight="true" outlineLevel="0" collapsed="false">
      <c r="A302" s="240"/>
      <c r="B302" s="243"/>
      <c r="C302" s="232"/>
      <c r="D302" s="174"/>
      <c r="E302" s="42" t="s">
        <v>160</v>
      </c>
      <c r="F302" s="42"/>
      <c r="G302" s="114"/>
      <c r="H302" s="114"/>
      <c r="I302" s="114"/>
      <c r="J302" s="114"/>
      <c r="K302" s="114"/>
      <c r="L302" s="137"/>
      <c r="M302" s="137"/>
      <c r="N302" s="138" t="s">
        <v>342</v>
      </c>
      <c r="O302" s="138" t="s">
        <v>161</v>
      </c>
      <c r="P302" s="138" t="s">
        <v>9</v>
      </c>
      <c r="Q302" s="139" t="n">
        <f aca="false">Q303</f>
        <v>0</v>
      </c>
      <c r="R302" s="139" t="n">
        <f aca="false">R303</f>
        <v>0</v>
      </c>
    </row>
    <row r="303" s="82" customFormat="true" ht="63.75" hidden="false" customHeight="true" outlineLevel="0" collapsed="false">
      <c r="A303" s="240"/>
      <c r="B303" s="243"/>
      <c r="C303" s="232"/>
      <c r="D303" s="174"/>
      <c r="E303" s="42" t="s">
        <v>339</v>
      </c>
      <c r="F303" s="42"/>
      <c r="G303" s="114"/>
      <c r="H303" s="114"/>
      <c r="I303" s="114"/>
      <c r="J303" s="114"/>
      <c r="K303" s="114"/>
      <c r="L303" s="137"/>
      <c r="M303" s="137"/>
      <c r="N303" s="138" t="s">
        <v>342</v>
      </c>
      <c r="O303" s="138" t="s">
        <v>163</v>
      </c>
      <c r="P303" s="138" t="s">
        <v>9</v>
      </c>
      <c r="Q303" s="139" t="n">
        <f aca="false">Q304</f>
        <v>0</v>
      </c>
      <c r="R303" s="139" t="n">
        <f aca="false">R304</f>
        <v>0</v>
      </c>
    </row>
    <row r="304" s="82" customFormat="true" ht="52.5" hidden="false" customHeight="true" outlineLevel="0" collapsed="false">
      <c r="A304" s="240"/>
      <c r="B304" s="243"/>
      <c r="C304" s="232"/>
      <c r="D304" s="174"/>
      <c r="E304" s="42" t="s">
        <v>162</v>
      </c>
      <c r="F304" s="42"/>
      <c r="G304" s="114"/>
      <c r="H304" s="114"/>
      <c r="I304" s="114"/>
      <c r="J304" s="114"/>
      <c r="K304" s="114"/>
      <c r="L304" s="137"/>
      <c r="M304" s="137"/>
      <c r="N304" s="138" t="s">
        <v>342</v>
      </c>
      <c r="O304" s="138" t="s">
        <v>163</v>
      </c>
      <c r="P304" s="138" t="s">
        <v>9</v>
      </c>
      <c r="Q304" s="139" t="n">
        <f aca="false">Q305</f>
        <v>0</v>
      </c>
      <c r="R304" s="139" t="n">
        <f aca="false">R305</f>
        <v>0</v>
      </c>
    </row>
    <row r="305" s="82" customFormat="true" ht="59.25" hidden="false" customHeight="true" outlineLevel="0" collapsed="false">
      <c r="A305" s="240"/>
      <c r="B305" s="243"/>
      <c r="C305" s="232"/>
      <c r="D305" s="174"/>
      <c r="E305" s="42" t="s">
        <v>335</v>
      </c>
      <c r="F305" s="42"/>
      <c r="G305" s="114"/>
      <c r="H305" s="114"/>
      <c r="I305" s="114"/>
      <c r="J305" s="114"/>
      <c r="K305" s="114"/>
      <c r="L305" s="137"/>
      <c r="M305" s="137"/>
      <c r="N305" s="138" t="s">
        <v>342</v>
      </c>
      <c r="O305" s="138" t="s">
        <v>163</v>
      </c>
      <c r="P305" s="138" t="s">
        <v>336</v>
      </c>
      <c r="Q305" s="139" t="n">
        <f aca="false">Q306</f>
        <v>0</v>
      </c>
      <c r="R305" s="139" t="n">
        <f aca="false">R306</f>
        <v>0</v>
      </c>
    </row>
    <row r="306" s="82" customFormat="true" ht="23.25" hidden="false" customHeight="true" outlineLevel="0" collapsed="false">
      <c r="A306" s="240"/>
      <c r="B306" s="243"/>
      <c r="C306" s="232"/>
      <c r="D306" s="174"/>
      <c r="E306" s="42" t="s">
        <v>337</v>
      </c>
      <c r="F306" s="42"/>
      <c r="G306" s="114"/>
      <c r="H306" s="114"/>
      <c r="I306" s="114"/>
      <c r="J306" s="114"/>
      <c r="K306" s="114"/>
      <c r="L306" s="137"/>
      <c r="M306" s="137"/>
      <c r="N306" s="138" t="s">
        <v>342</v>
      </c>
      <c r="O306" s="138" t="s">
        <v>163</v>
      </c>
      <c r="P306" s="138" t="s">
        <v>79</v>
      </c>
      <c r="Q306" s="139" t="n">
        <v>0</v>
      </c>
      <c r="R306" s="139" t="n">
        <v>0</v>
      </c>
    </row>
    <row r="307" s="82" customFormat="true" ht="28.5" hidden="false" customHeight="true" outlineLevel="0" collapsed="false">
      <c r="A307" s="240"/>
      <c r="B307" s="243"/>
      <c r="C307" s="232"/>
      <c r="D307" s="174"/>
      <c r="E307" s="61" t="s">
        <v>349</v>
      </c>
      <c r="F307" s="61"/>
      <c r="G307" s="114"/>
      <c r="H307" s="114"/>
      <c r="I307" s="114"/>
      <c r="J307" s="114"/>
      <c r="K307" s="114"/>
      <c r="L307" s="114"/>
      <c r="M307" s="114"/>
      <c r="N307" s="116" t="s">
        <v>350</v>
      </c>
      <c r="O307" s="116" t="s">
        <v>10</v>
      </c>
      <c r="P307" s="116" t="s">
        <v>9</v>
      </c>
      <c r="Q307" s="117" t="n">
        <f aca="false">Q308+Q312</f>
        <v>36118.46</v>
      </c>
      <c r="R307" s="117" t="n">
        <f aca="false">R308+R312</f>
        <v>36170.26</v>
      </c>
    </row>
    <row r="308" s="82" customFormat="true" ht="81.75" hidden="false" customHeight="true" outlineLevel="0" collapsed="false">
      <c r="A308" s="240"/>
      <c r="B308" s="243"/>
      <c r="C308" s="232"/>
      <c r="D308" s="174"/>
      <c r="E308" s="47" t="s">
        <v>101</v>
      </c>
      <c r="F308" s="47"/>
      <c r="G308" s="137"/>
      <c r="H308" s="137"/>
      <c r="I308" s="137"/>
      <c r="J308" s="137"/>
      <c r="K308" s="137"/>
      <c r="L308" s="137"/>
      <c r="M308" s="137"/>
      <c r="N308" s="138" t="s">
        <v>350</v>
      </c>
      <c r="O308" s="138" t="s">
        <v>102</v>
      </c>
      <c r="P308" s="138" t="s">
        <v>9</v>
      </c>
      <c r="Q308" s="137" t="n">
        <f aca="false">Q309+Q295+Q292</f>
        <v>16457.66</v>
      </c>
      <c r="R308" s="137" t="n">
        <f aca="false">R309+R295+R292</f>
        <v>16457.66</v>
      </c>
    </row>
    <row r="309" s="82" customFormat="true" ht="34.5" hidden="false" customHeight="true" outlineLevel="0" collapsed="false">
      <c r="A309" s="240"/>
      <c r="B309" s="243"/>
      <c r="C309" s="232"/>
      <c r="D309" s="174"/>
      <c r="E309" s="47" t="s">
        <v>181</v>
      </c>
      <c r="F309" s="47"/>
      <c r="G309" s="137"/>
      <c r="H309" s="137"/>
      <c r="I309" s="137"/>
      <c r="J309" s="137"/>
      <c r="K309" s="137"/>
      <c r="L309" s="137"/>
      <c r="M309" s="137"/>
      <c r="N309" s="138" t="s">
        <v>350</v>
      </c>
      <c r="O309" s="138" t="s">
        <v>103</v>
      </c>
      <c r="P309" s="138" t="s">
        <v>9</v>
      </c>
      <c r="Q309" s="137" t="n">
        <f aca="false">Q310</f>
        <v>16457.66</v>
      </c>
      <c r="R309" s="137" t="n">
        <f aca="false">R310</f>
        <v>16457.66</v>
      </c>
    </row>
    <row r="310" s="82" customFormat="true" ht="34.5" hidden="false" customHeight="true" outlineLevel="0" collapsed="false">
      <c r="A310" s="240"/>
      <c r="B310" s="243"/>
      <c r="C310" s="232"/>
      <c r="D310" s="174"/>
      <c r="E310" s="42" t="s">
        <v>335</v>
      </c>
      <c r="F310" s="42"/>
      <c r="G310" s="137"/>
      <c r="H310" s="137"/>
      <c r="I310" s="137"/>
      <c r="J310" s="137"/>
      <c r="K310" s="137"/>
      <c r="L310" s="137"/>
      <c r="M310" s="137"/>
      <c r="N310" s="138" t="s">
        <v>350</v>
      </c>
      <c r="O310" s="138" t="s">
        <v>103</v>
      </c>
      <c r="P310" s="138" t="s">
        <v>336</v>
      </c>
      <c r="Q310" s="137" t="n">
        <f aca="false">Q311</f>
        <v>16457.66</v>
      </c>
      <c r="R310" s="137" t="n">
        <f aca="false">R311</f>
        <v>16457.66</v>
      </c>
    </row>
    <row r="311" s="82" customFormat="true" ht="23.25" hidden="false" customHeight="true" outlineLevel="0" collapsed="false">
      <c r="A311" s="240"/>
      <c r="B311" s="243"/>
      <c r="C311" s="232"/>
      <c r="D311" s="174"/>
      <c r="E311" s="42" t="s">
        <v>337</v>
      </c>
      <c r="F311" s="42"/>
      <c r="G311" s="137"/>
      <c r="H311" s="137"/>
      <c r="I311" s="137"/>
      <c r="J311" s="137"/>
      <c r="K311" s="137"/>
      <c r="L311" s="137"/>
      <c r="M311" s="137"/>
      <c r="N311" s="138" t="s">
        <v>350</v>
      </c>
      <c r="O311" s="138" t="s">
        <v>103</v>
      </c>
      <c r="P311" s="138" t="s">
        <v>79</v>
      </c>
      <c r="Q311" s="137" t="n">
        <v>16457.66</v>
      </c>
      <c r="R311" s="137" t="n">
        <v>16457.66</v>
      </c>
    </row>
    <row r="312" s="82" customFormat="true" ht="70.5" hidden="false" customHeight="true" outlineLevel="0" collapsed="false">
      <c r="A312" s="240"/>
      <c r="B312" s="243"/>
      <c r="C312" s="232"/>
      <c r="D312" s="174"/>
      <c r="E312" s="200" t="s">
        <v>114</v>
      </c>
      <c r="F312" s="200"/>
      <c r="G312" s="137"/>
      <c r="H312" s="137"/>
      <c r="I312" s="137"/>
      <c r="J312" s="137"/>
      <c r="K312" s="137"/>
      <c r="L312" s="137"/>
      <c r="M312" s="137"/>
      <c r="N312" s="138" t="s">
        <v>350</v>
      </c>
      <c r="O312" s="138" t="s">
        <v>115</v>
      </c>
      <c r="P312" s="138" t="s">
        <v>9</v>
      </c>
      <c r="Q312" s="137" t="n">
        <f aca="false">Q313</f>
        <v>19660.8</v>
      </c>
      <c r="R312" s="137" t="n">
        <f aca="false">R313</f>
        <v>19712.6</v>
      </c>
    </row>
    <row r="313" s="82" customFormat="true" ht="51" hidden="false" customHeight="true" outlineLevel="0" collapsed="false">
      <c r="A313" s="240"/>
      <c r="B313" s="243"/>
      <c r="C313" s="232"/>
      <c r="D313" s="174"/>
      <c r="E313" s="47" t="s">
        <v>181</v>
      </c>
      <c r="F313" s="47"/>
      <c r="G313" s="137"/>
      <c r="H313" s="137"/>
      <c r="I313" s="137"/>
      <c r="J313" s="137"/>
      <c r="K313" s="137"/>
      <c r="L313" s="137"/>
      <c r="M313" s="137"/>
      <c r="N313" s="138" t="s">
        <v>350</v>
      </c>
      <c r="O313" s="138" t="s">
        <v>119</v>
      </c>
      <c r="P313" s="138" t="s">
        <v>9</v>
      </c>
      <c r="Q313" s="137" t="n">
        <f aca="false">Q314</f>
        <v>19660.8</v>
      </c>
      <c r="R313" s="137" t="n">
        <f aca="false">R314</f>
        <v>19712.6</v>
      </c>
    </row>
    <row r="314" s="82" customFormat="true" ht="50.25" hidden="false" customHeight="true" outlineLevel="0" collapsed="false">
      <c r="A314" s="240"/>
      <c r="B314" s="243"/>
      <c r="C314" s="232"/>
      <c r="D314" s="174"/>
      <c r="E314" s="42" t="s">
        <v>335</v>
      </c>
      <c r="F314" s="42"/>
      <c r="G314" s="137"/>
      <c r="H314" s="137"/>
      <c r="I314" s="137"/>
      <c r="J314" s="137"/>
      <c r="K314" s="137"/>
      <c r="L314" s="137"/>
      <c r="M314" s="137"/>
      <c r="N314" s="138" t="s">
        <v>350</v>
      </c>
      <c r="O314" s="138" t="s">
        <v>119</v>
      </c>
      <c r="P314" s="138" t="s">
        <v>336</v>
      </c>
      <c r="Q314" s="137" t="n">
        <f aca="false">Q315</f>
        <v>19660.8</v>
      </c>
      <c r="R314" s="137" t="n">
        <f aca="false">R315</f>
        <v>19712.6</v>
      </c>
    </row>
    <row r="315" s="82" customFormat="true" ht="30" hidden="false" customHeight="true" outlineLevel="0" collapsed="false">
      <c r="A315" s="240"/>
      <c r="B315" s="243"/>
      <c r="C315" s="232"/>
      <c r="D315" s="174"/>
      <c r="E315" s="42" t="s">
        <v>337</v>
      </c>
      <c r="F315" s="42"/>
      <c r="G315" s="137"/>
      <c r="H315" s="137"/>
      <c r="I315" s="137"/>
      <c r="J315" s="137"/>
      <c r="K315" s="137"/>
      <c r="L315" s="137"/>
      <c r="M315" s="137"/>
      <c r="N315" s="138" t="s">
        <v>350</v>
      </c>
      <c r="O315" s="138" t="s">
        <v>119</v>
      </c>
      <c r="P315" s="138" t="s">
        <v>79</v>
      </c>
      <c r="Q315" s="137" t="n">
        <v>19660.8</v>
      </c>
      <c r="R315" s="137" t="n">
        <v>19712.6</v>
      </c>
    </row>
    <row r="316" s="82" customFormat="true" ht="36.75" hidden="false" customHeight="true" outlineLevel="0" collapsed="false">
      <c r="A316" s="161" t="n">
        <v>1803</v>
      </c>
      <c r="B316" s="155"/>
      <c r="C316" s="156" t="s">
        <v>351</v>
      </c>
      <c r="D316" s="174" t="s">
        <v>313</v>
      </c>
      <c r="E316" s="113" t="s">
        <v>352</v>
      </c>
      <c r="F316" s="113"/>
      <c r="G316" s="137" t="e">
        <f aca="false">G338+#REF!</f>
        <v>#REF!</v>
      </c>
      <c r="H316" s="137" t="e">
        <f aca="false">H338+#REF!</f>
        <v>#REF!</v>
      </c>
      <c r="I316" s="137" t="e">
        <f aca="false">I338+#REF!</f>
        <v>#REF!</v>
      </c>
      <c r="J316" s="137" t="e">
        <f aca="false">J338+#REF!</f>
        <v>#REF!</v>
      </c>
      <c r="K316" s="137" t="e">
        <f aca="false">K338+#REF!</f>
        <v>#REF!</v>
      </c>
      <c r="L316" s="137" t="e">
        <f aca="false">L338+#REF!</f>
        <v>#REF!</v>
      </c>
      <c r="M316" s="137" t="e">
        <f aca="false">M338+#REF!</f>
        <v>#REF!</v>
      </c>
      <c r="N316" s="116" t="s">
        <v>313</v>
      </c>
      <c r="O316" s="116" t="s">
        <v>10</v>
      </c>
      <c r="P316" s="116" t="s">
        <v>9</v>
      </c>
      <c r="Q316" s="114" t="n">
        <f aca="false">Q317+Q328</f>
        <v>3782</v>
      </c>
      <c r="R316" s="114" t="n">
        <f aca="false">R317+R328</f>
        <v>3782</v>
      </c>
    </row>
    <row r="317" s="82" customFormat="true" ht="54" hidden="false" customHeight="true" outlineLevel="0" collapsed="false">
      <c r="A317" s="161"/>
      <c r="B317" s="322"/>
      <c r="C317" s="165"/>
      <c r="D317" s="174"/>
      <c r="E317" s="27" t="s">
        <v>69</v>
      </c>
      <c r="F317" s="27"/>
      <c r="G317" s="137"/>
      <c r="H317" s="137"/>
      <c r="I317" s="137"/>
      <c r="J317" s="137"/>
      <c r="K317" s="137"/>
      <c r="L317" s="137"/>
      <c r="M317" s="137"/>
      <c r="N317" s="138" t="s">
        <v>313</v>
      </c>
      <c r="O317" s="138" t="s">
        <v>70</v>
      </c>
      <c r="P317" s="138" t="s">
        <v>9</v>
      </c>
      <c r="Q317" s="137" t="n">
        <f aca="false">Q318+Q322</f>
        <v>3482</v>
      </c>
      <c r="R317" s="137" t="n">
        <f aca="false">R318+R322</f>
        <v>3482</v>
      </c>
    </row>
    <row r="318" s="82" customFormat="true" ht="52.5" hidden="false" customHeight="true" outlineLevel="0" collapsed="false">
      <c r="A318" s="161"/>
      <c r="B318" s="322"/>
      <c r="C318" s="165"/>
      <c r="D318" s="174"/>
      <c r="E318" s="42" t="s">
        <v>91</v>
      </c>
      <c r="F318" s="42"/>
      <c r="G318" s="137"/>
      <c r="H318" s="137"/>
      <c r="I318" s="137"/>
      <c r="J318" s="137"/>
      <c r="K318" s="137"/>
      <c r="L318" s="137"/>
      <c r="M318" s="137"/>
      <c r="N318" s="138" t="s">
        <v>313</v>
      </c>
      <c r="O318" s="138" t="s">
        <v>92</v>
      </c>
      <c r="P318" s="138" t="s">
        <v>9</v>
      </c>
      <c r="Q318" s="137" t="n">
        <f aca="false">Q319</f>
        <v>0</v>
      </c>
      <c r="R318" s="137" t="n">
        <f aca="false">R319</f>
        <v>0</v>
      </c>
    </row>
    <row r="319" s="82" customFormat="true" ht="30" hidden="false" customHeight="true" outlineLevel="0" collapsed="false">
      <c r="A319" s="161"/>
      <c r="B319" s="322"/>
      <c r="C319" s="165"/>
      <c r="D319" s="174"/>
      <c r="E319" s="27" t="s">
        <v>95</v>
      </c>
      <c r="F319" s="27"/>
      <c r="G319" s="137"/>
      <c r="H319" s="137"/>
      <c r="I319" s="137"/>
      <c r="J319" s="137"/>
      <c r="K319" s="137"/>
      <c r="L319" s="137"/>
      <c r="M319" s="137"/>
      <c r="N319" s="138" t="s">
        <v>313</v>
      </c>
      <c r="O319" s="167" t="s">
        <v>96</v>
      </c>
      <c r="P319" s="138" t="s">
        <v>9</v>
      </c>
      <c r="Q319" s="137" t="n">
        <f aca="false">Q320</f>
        <v>0</v>
      </c>
      <c r="R319" s="137" t="n">
        <f aca="false">R320</f>
        <v>0</v>
      </c>
    </row>
    <row r="320" s="82" customFormat="true" ht="37.5" hidden="false" customHeight="true" outlineLevel="0" collapsed="false">
      <c r="A320" s="161"/>
      <c r="B320" s="322"/>
      <c r="C320" s="165"/>
      <c r="D320" s="174"/>
      <c r="E320" s="42" t="s">
        <v>260</v>
      </c>
      <c r="F320" s="42"/>
      <c r="G320" s="137"/>
      <c r="H320" s="137"/>
      <c r="I320" s="137"/>
      <c r="J320" s="137"/>
      <c r="K320" s="137"/>
      <c r="L320" s="137"/>
      <c r="M320" s="137"/>
      <c r="N320" s="138" t="s">
        <v>313</v>
      </c>
      <c r="O320" s="167" t="s">
        <v>96</v>
      </c>
      <c r="P320" s="138" t="s">
        <v>261</v>
      </c>
      <c r="Q320" s="137" t="n">
        <f aca="false">Q321</f>
        <v>0</v>
      </c>
      <c r="R320" s="137" t="n">
        <f aca="false">R321</f>
        <v>0</v>
      </c>
    </row>
    <row r="321" s="82" customFormat="true" ht="48.75" hidden="false" customHeight="true" outlineLevel="0" collapsed="false">
      <c r="A321" s="161"/>
      <c r="B321" s="322"/>
      <c r="C321" s="165"/>
      <c r="D321" s="174"/>
      <c r="E321" s="42" t="s">
        <v>262</v>
      </c>
      <c r="F321" s="42"/>
      <c r="G321" s="140"/>
      <c r="H321" s="140"/>
      <c r="I321" s="140"/>
      <c r="J321" s="140"/>
      <c r="K321" s="140"/>
      <c r="L321" s="140"/>
      <c r="M321" s="140"/>
      <c r="N321" s="138" t="s">
        <v>313</v>
      </c>
      <c r="O321" s="167" t="s">
        <v>96</v>
      </c>
      <c r="P321" s="138" t="s">
        <v>18</v>
      </c>
      <c r="Q321" s="137" t="n">
        <v>0</v>
      </c>
      <c r="R321" s="137" t="n">
        <v>0</v>
      </c>
    </row>
    <row r="322" s="82" customFormat="true" ht="84" hidden="false" customHeight="true" outlineLevel="0" collapsed="false">
      <c r="A322" s="161"/>
      <c r="B322" s="322"/>
      <c r="C322" s="165"/>
      <c r="D322" s="174"/>
      <c r="E322" s="27" t="s">
        <v>101</v>
      </c>
      <c r="F322" s="27"/>
      <c r="G322" s="137"/>
      <c r="H322" s="137"/>
      <c r="I322" s="137"/>
      <c r="J322" s="137"/>
      <c r="K322" s="137"/>
      <c r="L322" s="137"/>
      <c r="M322" s="137"/>
      <c r="N322" s="138" t="s">
        <v>313</v>
      </c>
      <c r="O322" s="138" t="s">
        <v>102</v>
      </c>
      <c r="P322" s="138" t="s">
        <v>9</v>
      </c>
      <c r="Q322" s="137" t="n">
        <f aca="false">Q323</f>
        <v>3482</v>
      </c>
      <c r="R322" s="137" t="n">
        <f aca="false">R323</f>
        <v>3482</v>
      </c>
    </row>
    <row r="323" s="82" customFormat="true" ht="81.75" hidden="false" customHeight="true" outlineLevel="0" collapsed="false">
      <c r="A323" s="161"/>
      <c r="B323" s="322"/>
      <c r="C323" s="165"/>
      <c r="D323" s="174"/>
      <c r="E323" s="44" t="s">
        <v>106</v>
      </c>
      <c r="F323" s="44"/>
      <c r="G323" s="220"/>
      <c r="H323" s="220"/>
      <c r="I323" s="220"/>
      <c r="J323" s="220"/>
      <c r="K323" s="220"/>
      <c r="L323" s="220"/>
      <c r="M323" s="220"/>
      <c r="N323" s="138" t="s">
        <v>313</v>
      </c>
      <c r="O323" s="244" t="s">
        <v>107</v>
      </c>
      <c r="P323" s="138" t="s">
        <v>9</v>
      </c>
      <c r="Q323" s="137" t="n">
        <f aca="false">Q326+Q324</f>
        <v>3482</v>
      </c>
      <c r="R323" s="137" t="n">
        <f aca="false">R326+R324</f>
        <v>3482</v>
      </c>
    </row>
    <row r="324" s="82" customFormat="true" ht="33.75" hidden="false" customHeight="true" outlineLevel="0" collapsed="false">
      <c r="A324" s="161"/>
      <c r="B324" s="322"/>
      <c r="C324" s="165"/>
      <c r="D324" s="174"/>
      <c r="E324" s="42" t="s">
        <v>353</v>
      </c>
      <c r="F324" s="42"/>
      <c r="G324" s="220"/>
      <c r="H324" s="220"/>
      <c r="I324" s="220"/>
      <c r="J324" s="220"/>
      <c r="K324" s="220"/>
      <c r="L324" s="220"/>
      <c r="M324" s="220"/>
      <c r="N324" s="138" t="s">
        <v>313</v>
      </c>
      <c r="O324" s="244" t="s">
        <v>107</v>
      </c>
      <c r="P324" s="138" t="s">
        <v>354</v>
      </c>
      <c r="Q324" s="137" t="n">
        <f aca="false">Q325</f>
        <v>602</v>
      </c>
      <c r="R324" s="137" t="n">
        <f aca="false">R325</f>
        <v>602</v>
      </c>
    </row>
    <row r="325" s="82" customFormat="true" ht="44.25" hidden="false" customHeight="true" outlineLevel="0" collapsed="false">
      <c r="A325" s="161"/>
      <c r="B325" s="322"/>
      <c r="C325" s="165"/>
      <c r="D325" s="174"/>
      <c r="E325" s="44" t="s">
        <v>355</v>
      </c>
      <c r="F325" s="44"/>
      <c r="G325" s="220"/>
      <c r="H325" s="220"/>
      <c r="I325" s="220"/>
      <c r="J325" s="220"/>
      <c r="K325" s="220"/>
      <c r="L325" s="220"/>
      <c r="M325" s="220"/>
      <c r="N325" s="138" t="s">
        <v>313</v>
      </c>
      <c r="O325" s="244" t="s">
        <v>107</v>
      </c>
      <c r="P325" s="138" t="s">
        <v>56</v>
      </c>
      <c r="Q325" s="137" t="n">
        <v>602</v>
      </c>
      <c r="R325" s="137" t="n">
        <v>602</v>
      </c>
    </row>
    <row r="326" s="82" customFormat="true" ht="48.75" hidden="false" customHeight="true" outlineLevel="0" collapsed="false">
      <c r="A326" s="161"/>
      <c r="B326" s="322"/>
      <c r="C326" s="165"/>
      <c r="D326" s="174"/>
      <c r="E326" s="42" t="s">
        <v>335</v>
      </c>
      <c r="F326" s="42"/>
      <c r="G326" s="220"/>
      <c r="H326" s="220"/>
      <c r="I326" s="220"/>
      <c r="J326" s="220"/>
      <c r="K326" s="220"/>
      <c r="L326" s="220"/>
      <c r="M326" s="220"/>
      <c r="N326" s="138" t="s">
        <v>313</v>
      </c>
      <c r="O326" s="244" t="s">
        <v>107</v>
      </c>
      <c r="P326" s="244" t="n">
        <v>600</v>
      </c>
      <c r="Q326" s="137" t="n">
        <f aca="false">Q327</f>
        <v>2880</v>
      </c>
      <c r="R326" s="137" t="n">
        <f aca="false">R327</f>
        <v>2880</v>
      </c>
    </row>
    <row r="327" s="82" customFormat="true" ht="30" hidden="false" customHeight="true" outlineLevel="0" collapsed="false">
      <c r="A327" s="161"/>
      <c r="B327" s="322"/>
      <c r="C327" s="165"/>
      <c r="D327" s="174"/>
      <c r="E327" s="42" t="s">
        <v>337</v>
      </c>
      <c r="F327" s="42"/>
      <c r="G327" s="220"/>
      <c r="H327" s="220"/>
      <c r="I327" s="220"/>
      <c r="J327" s="220"/>
      <c r="K327" s="220"/>
      <c r="L327" s="220"/>
      <c r="M327" s="220"/>
      <c r="N327" s="138" t="s">
        <v>313</v>
      </c>
      <c r="O327" s="244" t="s">
        <v>107</v>
      </c>
      <c r="P327" s="244" t="n">
        <v>610</v>
      </c>
      <c r="Q327" s="137" t="n">
        <v>2880</v>
      </c>
      <c r="R327" s="137" t="n">
        <v>2880</v>
      </c>
    </row>
    <row r="328" s="82" customFormat="true" ht="63" hidden="false" customHeight="true" outlineLevel="0" collapsed="false">
      <c r="A328" s="161"/>
      <c r="B328" s="322"/>
      <c r="C328" s="165"/>
      <c r="D328" s="174"/>
      <c r="E328" s="42" t="s">
        <v>114</v>
      </c>
      <c r="F328" s="42"/>
      <c r="G328" s="273"/>
      <c r="H328" s="273"/>
      <c r="I328" s="273"/>
      <c r="J328" s="273"/>
      <c r="K328" s="273"/>
      <c r="L328" s="273"/>
      <c r="M328" s="273"/>
      <c r="N328" s="138" t="s">
        <v>313</v>
      </c>
      <c r="O328" s="244" t="s">
        <v>115</v>
      </c>
      <c r="P328" s="138" t="s">
        <v>9</v>
      </c>
      <c r="Q328" s="137" t="n">
        <f aca="false">Q329</f>
        <v>300</v>
      </c>
      <c r="R328" s="137" t="n">
        <f aca="false">R329</f>
        <v>300</v>
      </c>
    </row>
    <row r="329" s="82" customFormat="true" ht="64.5" hidden="false" customHeight="true" outlineLevel="0" collapsed="false">
      <c r="A329" s="161"/>
      <c r="B329" s="322"/>
      <c r="C329" s="165"/>
      <c r="D329" s="174"/>
      <c r="E329" s="42" t="s">
        <v>374</v>
      </c>
      <c r="F329" s="42"/>
      <c r="G329" s="273"/>
      <c r="H329" s="273"/>
      <c r="I329" s="273"/>
      <c r="J329" s="273"/>
      <c r="K329" s="273"/>
      <c r="L329" s="273"/>
      <c r="M329" s="273"/>
      <c r="N329" s="179" t="s">
        <v>313</v>
      </c>
      <c r="O329" s="85" t="s">
        <v>117</v>
      </c>
      <c r="P329" s="270" t="s">
        <v>9</v>
      </c>
      <c r="Q329" s="137" t="n">
        <f aca="false">Q330+Q333+Q336</f>
        <v>300</v>
      </c>
      <c r="R329" s="137" t="n">
        <f aca="false">R330+R333+R336</f>
        <v>300</v>
      </c>
    </row>
    <row r="330" s="82" customFormat="true" ht="35.25" hidden="false" customHeight="true" outlineLevel="0" collapsed="false">
      <c r="A330" s="161"/>
      <c r="B330" s="322"/>
      <c r="C330" s="165"/>
      <c r="D330" s="174"/>
      <c r="E330" s="271" t="s">
        <v>120</v>
      </c>
      <c r="F330" s="271"/>
      <c r="N330" s="245" t="s">
        <v>313</v>
      </c>
      <c r="O330" s="244" t="s">
        <v>121</v>
      </c>
      <c r="P330" s="245" t="s">
        <v>9</v>
      </c>
      <c r="Q330" s="141" t="n">
        <f aca="false">Q331</f>
        <v>100</v>
      </c>
      <c r="R330" s="141" t="n">
        <f aca="false">R331</f>
        <v>100</v>
      </c>
    </row>
    <row r="331" s="82" customFormat="true" ht="38.25" hidden="false" customHeight="true" outlineLevel="0" collapsed="false">
      <c r="A331" s="161"/>
      <c r="B331" s="322"/>
      <c r="C331" s="165"/>
      <c r="D331" s="174"/>
      <c r="E331" s="42" t="s">
        <v>260</v>
      </c>
      <c r="F331" s="42"/>
      <c r="N331" s="268" t="s">
        <v>313</v>
      </c>
      <c r="O331" s="244" t="s">
        <v>121</v>
      </c>
      <c r="P331" s="244" t="n">
        <v>200</v>
      </c>
      <c r="Q331" s="137" t="n">
        <f aca="false">Q332</f>
        <v>100</v>
      </c>
      <c r="R331" s="137" t="n">
        <f aca="false">R332</f>
        <v>100</v>
      </c>
    </row>
    <row r="332" s="82" customFormat="true" ht="51.75" hidden="false" customHeight="true" outlineLevel="0" collapsed="false">
      <c r="A332" s="161"/>
      <c r="B332" s="322"/>
      <c r="C332" s="165"/>
      <c r="D332" s="174"/>
      <c r="E332" s="42" t="s">
        <v>262</v>
      </c>
      <c r="F332" s="42"/>
      <c r="N332" s="268" t="s">
        <v>313</v>
      </c>
      <c r="O332" s="244" t="s">
        <v>121</v>
      </c>
      <c r="P332" s="244" t="n">
        <v>240</v>
      </c>
      <c r="Q332" s="137" t="n">
        <v>100</v>
      </c>
      <c r="R332" s="137" t="n">
        <v>100</v>
      </c>
    </row>
    <row r="333" s="82" customFormat="true" ht="65.25" hidden="false" customHeight="true" outlineLevel="0" collapsed="false">
      <c r="A333" s="161"/>
      <c r="B333" s="322"/>
      <c r="C333" s="165"/>
      <c r="D333" s="174"/>
      <c r="E333" s="200" t="s">
        <v>122</v>
      </c>
      <c r="F333" s="200"/>
      <c r="G333" s="137"/>
      <c r="H333" s="137"/>
      <c r="I333" s="137"/>
      <c r="J333" s="137"/>
      <c r="K333" s="137"/>
      <c r="L333" s="137"/>
      <c r="M333" s="137"/>
      <c r="N333" s="268" t="s">
        <v>313</v>
      </c>
      <c r="O333" s="166" t="s">
        <v>123</v>
      </c>
      <c r="P333" s="138" t="s">
        <v>9</v>
      </c>
      <c r="Q333" s="139" t="n">
        <f aca="false">Q334</f>
        <v>15</v>
      </c>
      <c r="R333" s="139" t="n">
        <f aca="false">R334</f>
        <v>15</v>
      </c>
    </row>
    <row r="334" s="82" customFormat="true" ht="39" hidden="false" customHeight="true" outlineLevel="0" collapsed="false">
      <c r="A334" s="161"/>
      <c r="B334" s="322"/>
      <c r="C334" s="165"/>
      <c r="D334" s="174"/>
      <c r="E334" s="42" t="s">
        <v>260</v>
      </c>
      <c r="F334" s="42"/>
      <c r="G334" s="137"/>
      <c r="H334" s="137"/>
      <c r="I334" s="137"/>
      <c r="J334" s="137"/>
      <c r="K334" s="137"/>
      <c r="L334" s="137"/>
      <c r="M334" s="137"/>
      <c r="N334" s="268" t="s">
        <v>313</v>
      </c>
      <c r="O334" s="166" t="s">
        <v>123</v>
      </c>
      <c r="P334" s="167" t="s">
        <v>261</v>
      </c>
      <c r="Q334" s="143" t="n">
        <f aca="false">Q335</f>
        <v>15</v>
      </c>
      <c r="R334" s="143" t="n">
        <f aca="false">R335</f>
        <v>15</v>
      </c>
    </row>
    <row r="335" s="82" customFormat="true" ht="51" hidden="false" customHeight="true" outlineLevel="0" collapsed="false">
      <c r="A335" s="161"/>
      <c r="B335" s="322"/>
      <c r="C335" s="165"/>
      <c r="D335" s="174"/>
      <c r="E335" s="42" t="s">
        <v>262</v>
      </c>
      <c r="F335" s="42"/>
      <c r="G335" s="140"/>
      <c r="H335" s="140"/>
      <c r="I335" s="140"/>
      <c r="J335" s="140"/>
      <c r="K335" s="140"/>
      <c r="L335" s="140"/>
      <c r="M335" s="140"/>
      <c r="N335" s="268" t="s">
        <v>313</v>
      </c>
      <c r="O335" s="166" t="s">
        <v>123</v>
      </c>
      <c r="P335" s="138" t="s">
        <v>18</v>
      </c>
      <c r="Q335" s="139" t="n">
        <v>15</v>
      </c>
      <c r="R335" s="139" t="n">
        <v>15</v>
      </c>
    </row>
    <row r="336" s="82" customFormat="true" ht="30.75" hidden="false" customHeight="true" outlineLevel="0" collapsed="false">
      <c r="A336" s="161"/>
      <c r="B336" s="322"/>
      <c r="C336" s="165"/>
      <c r="D336" s="174"/>
      <c r="E336" s="176" t="s">
        <v>124</v>
      </c>
      <c r="F336" s="176"/>
      <c r="N336" s="250" t="s">
        <v>313</v>
      </c>
      <c r="O336" s="138" t="s">
        <v>125</v>
      </c>
      <c r="P336" s="179" t="s">
        <v>9</v>
      </c>
      <c r="Q336" s="181" t="n">
        <f aca="false">Q337</f>
        <v>185</v>
      </c>
      <c r="R336" s="181" t="n">
        <f aca="false">R337</f>
        <v>185</v>
      </c>
    </row>
    <row r="337" s="82" customFormat="true" ht="36" hidden="false" customHeight="true" outlineLevel="0" collapsed="false">
      <c r="A337" s="161"/>
      <c r="B337" s="322"/>
      <c r="C337" s="165"/>
      <c r="D337" s="174"/>
      <c r="E337" s="42" t="s">
        <v>260</v>
      </c>
      <c r="F337" s="42"/>
      <c r="N337" s="268" t="s">
        <v>313</v>
      </c>
      <c r="O337" s="138" t="s">
        <v>125</v>
      </c>
      <c r="P337" s="138" t="s">
        <v>261</v>
      </c>
      <c r="Q337" s="139" t="n">
        <f aca="false">Q338</f>
        <v>185</v>
      </c>
      <c r="R337" s="139" t="n">
        <f aca="false">R338</f>
        <v>185</v>
      </c>
    </row>
    <row r="338" s="82" customFormat="true" ht="55.5" hidden="false" customHeight="true" outlineLevel="0" collapsed="false">
      <c r="A338" s="161"/>
      <c r="B338" s="322"/>
      <c r="C338" s="165"/>
      <c r="D338" s="174"/>
      <c r="E338" s="42" t="s">
        <v>262</v>
      </c>
      <c r="F338" s="42"/>
      <c r="G338" s="177"/>
      <c r="H338" s="177"/>
      <c r="I338" s="177"/>
      <c r="J338" s="177"/>
      <c r="K338" s="177"/>
      <c r="L338" s="177"/>
      <c r="M338" s="177"/>
      <c r="N338" s="268" t="s">
        <v>313</v>
      </c>
      <c r="O338" s="138" t="s">
        <v>125</v>
      </c>
      <c r="P338" s="138" t="s">
        <v>18</v>
      </c>
      <c r="Q338" s="139" t="n">
        <v>185</v>
      </c>
      <c r="R338" s="139" t="n">
        <v>185</v>
      </c>
    </row>
    <row r="339" s="82" customFormat="true" ht="27.75" hidden="false" customHeight="true" outlineLevel="0" collapsed="false">
      <c r="A339" s="237" t="s">
        <v>356</v>
      </c>
      <c r="B339" s="252" t="s">
        <v>357</v>
      </c>
      <c r="C339" s="252"/>
      <c r="D339" s="174" t="s">
        <v>358</v>
      </c>
      <c r="E339" s="113" t="s">
        <v>359</v>
      </c>
      <c r="F339" s="113"/>
      <c r="G339" s="114" t="e">
        <f aca="false">#REF!+#REF!+#REF!+#REF!+#REF!+#REF!</f>
        <v>#REF!</v>
      </c>
      <c r="H339" s="114" t="e">
        <f aca="false">#REF!+#REF!+#REF!+#REF!+#REF!+#REF!</f>
        <v>#REF!</v>
      </c>
      <c r="I339" s="114" t="e">
        <f aca="false">#REF!+#REF!+#REF!+#REF!+#REF!+#REF!</f>
        <v>#REF!</v>
      </c>
      <c r="J339" s="114" t="e">
        <f aca="false">#REF!+#REF!+#REF!+#REF!+#REF!+#REF!</f>
        <v>#REF!</v>
      </c>
      <c r="K339" s="114" t="e">
        <f aca="false">#REF!+#REF!+#REF!+#REF!+#REF!+#REF!</f>
        <v>#REF!</v>
      </c>
      <c r="L339" s="114" t="e">
        <f aca="false">#REF!+#REF!+#REF!+#REF!+#REF!+#REF!</f>
        <v>#REF!</v>
      </c>
      <c r="M339" s="114" t="e">
        <f aca="false">#REF!+#REF!+#REF!+#REF!+#REF!+#REF!</f>
        <v>#REF!</v>
      </c>
      <c r="N339" s="116" t="s">
        <v>358</v>
      </c>
      <c r="O339" s="116" t="s">
        <v>243</v>
      </c>
      <c r="P339" s="116" t="s">
        <v>9</v>
      </c>
      <c r="Q339" s="114" t="n">
        <f aca="false">Q340</f>
        <v>12996.9</v>
      </c>
      <c r="R339" s="114" t="n">
        <f aca="false">R340</f>
        <v>12996.9</v>
      </c>
    </row>
    <row r="340" s="82" customFormat="true" ht="49.5" hidden="false" customHeight="true" outlineLevel="0" collapsed="false">
      <c r="A340" s="240"/>
      <c r="B340" s="241"/>
      <c r="C340" s="242"/>
      <c r="D340" s="174"/>
      <c r="E340" s="27" t="s">
        <v>69</v>
      </c>
      <c r="F340" s="27"/>
      <c r="G340" s="137"/>
      <c r="H340" s="137"/>
      <c r="I340" s="137"/>
      <c r="J340" s="137"/>
      <c r="K340" s="137"/>
      <c r="L340" s="137"/>
      <c r="M340" s="137"/>
      <c r="N340" s="138" t="s">
        <v>358</v>
      </c>
      <c r="O340" s="138" t="s">
        <v>70</v>
      </c>
      <c r="P340" s="138" t="s">
        <v>9</v>
      </c>
      <c r="Q340" s="139" t="n">
        <f aca="false">Q341</f>
        <v>12996.9</v>
      </c>
      <c r="R340" s="139" t="n">
        <f aca="false">R341</f>
        <v>12996.9</v>
      </c>
    </row>
    <row r="341" s="82" customFormat="true" ht="53.25" hidden="false" customHeight="true" outlineLevel="0" collapsed="false">
      <c r="A341" s="240"/>
      <c r="B341" s="241"/>
      <c r="C341" s="242"/>
      <c r="D341" s="174"/>
      <c r="E341" s="56" t="s">
        <v>110</v>
      </c>
      <c r="F341" s="56"/>
      <c r="G341" s="137"/>
      <c r="H341" s="137"/>
      <c r="I341" s="137"/>
      <c r="J341" s="137"/>
      <c r="K341" s="137"/>
      <c r="L341" s="137"/>
      <c r="M341" s="137"/>
      <c r="N341" s="138" t="s">
        <v>358</v>
      </c>
      <c r="O341" s="138" t="s">
        <v>111</v>
      </c>
      <c r="P341" s="138" t="s">
        <v>9</v>
      </c>
      <c r="Q341" s="139" t="n">
        <f aca="false">Q342+Q344+Q346</f>
        <v>12996.9</v>
      </c>
      <c r="R341" s="139" t="n">
        <f aca="false">R342+R344+R346</f>
        <v>12996.9</v>
      </c>
    </row>
    <row r="342" s="82" customFormat="true" ht="96.75" hidden="false" customHeight="true" outlineLevel="0" collapsed="false">
      <c r="A342" s="240"/>
      <c r="B342" s="241"/>
      <c r="C342" s="242"/>
      <c r="D342" s="174"/>
      <c r="E342" s="42" t="s">
        <v>254</v>
      </c>
      <c r="F342" s="42"/>
      <c r="G342" s="137"/>
      <c r="H342" s="137"/>
      <c r="I342" s="137"/>
      <c r="J342" s="137"/>
      <c r="K342" s="137"/>
      <c r="L342" s="137"/>
      <c r="M342" s="137"/>
      <c r="N342" s="138" t="s">
        <v>358</v>
      </c>
      <c r="O342" s="138" t="s">
        <v>111</v>
      </c>
      <c r="P342" s="138" t="s">
        <v>255</v>
      </c>
      <c r="Q342" s="139" t="n">
        <f aca="false">Q343</f>
        <v>11737.3</v>
      </c>
      <c r="R342" s="139" t="n">
        <f aca="false">R343</f>
        <v>11737.3</v>
      </c>
    </row>
    <row r="343" s="82" customFormat="true" ht="36" hidden="false" customHeight="true" outlineLevel="0" collapsed="false">
      <c r="A343" s="240"/>
      <c r="B343" s="241"/>
      <c r="C343" s="242"/>
      <c r="D343" s="174"/>
      <c r="E343" s="56" t="s">
        <v>360</v>
      </c>
      <c r="F343" s="56"/>
      <c r="G343" s="137"/>
      <c r="H343" s="137"/>
      <c r="I343" s="137"/>
      <c r="J343" s="137"/>
      <c r="K343" s="137"/>
      <c r="L343" s="137"/>
      <c r="M343" s="137"/>
      <c r="N343" s="138" t="s">
        <v>358</v>
      </c>
      <c r="O343" s="138" t="s">
        <v>111</v>
      </c>
      <c r="P343" s="138" t="s">
        <v>112</v>
      </c>
      <c r="Q343" s="139" t="n">
        <v>11737.3</v>
      </c>
      <c r="R343" s="139" t="n">
        <v>11737.3</v>
      </c>
    </row>
    <row r="344" s="82" customFormat="true" ht="38.25" hidden="false" customHeight="true" outlineLevel="0" collapsed="false">
      <c r="A344" s="240"/>
      <c r="B344" s="241"/>
      <c r="C344" s="242"/>
      <c r="D344" s="174"/>
      <c r="E344" s="42" t="s">
        <v>260</v>
      </c>
      <c r="F344" s="42"/>
      <c r="G344" s="137"/>
      <c r="H344" s="137"/>
      <c r="I344" s="137"/>
      <c r="J344" s="137"/>
      <c r="K344" s="137"/>
      <c r="L344" s="137"/>
      <c r="M344" s="137"/>
      <c r="N344" s="138" t="s">
        <v>358</v>
      </c>
      <c r="O344" s="138" t="s">
        <v>111</v>
      </c>
      <c r="P344" s="138" t="s">
        <v>261</v>
      </c>
      <c r="Q344" s="139" t="n">
        <f aca="false">Q345</f>
        <v>1135</v>
      </c>
      <c r="R344" s="139" t="n">
        <f aca="false">R345</f>
        <v>1135</v>
      </c>
    </row>
    <row r="345" s="82" customFormat="true" ht="54" hidden="false" customHeight="true" outlineLevel="0" collapsed="false">
      <c r="A345" s="240"/>
      <c r="B345" s="241"/>
      <c r="C345" s="242"/>
      <c r="D345" s="174"/>
      <c r="E345" s="42" t="s">
        <v>262</v>
      </c>
      <c r="F345" s="42"/>
      <c r="G345" s="137"/>
      <c r="H345" s="137"/>
      <c r="I345" s="137"/>
      <c r="J345" s="137"/>
      <c r="K345" s="137"/>
      <c r="L345" s="137"/>
      <c r="M345" s="137"/>
      <c r="N345" s="138" t="s">
        <v>358</v>
      </c>
      <c r="O345" s="138" t="s">
        <v>111</v>
      </c>
      <c r="P345" s="138" t="s">
        <v>18</v>
      </c>
      <c r="Q345" s="139" t="n">
        <v>1135</v>
      </c>
      <c r="R345" s="139" t="n">
        <v>1135</v>
      </c>
    </row>
    <row r="346" s="82" customFormat="true" ht="29.25" hidden="false" customHeight="true" outlineLevel="0" collapsed="false">
      <c r="A346" s="240"/>
      <c r="B346" s="241"/>
      <c r="C346" s="242"/>
      <c r="D346" s="174"/>
      <c r="E346" s="42" t="s">
        <v>263</v>
      </c>
      <c r="F346" s="42"/>
      <c r="G346" s="137"/>
      <c r="H346" s="137"/>
      <c r="I346" s="137"/>
      <c r="J346" s="137"/>
      <c r="K346" s="137"/>
      <c r="L346" s="137"/>
      <c r="M346" s="137"/>
      <c r="N346" s="138" t="s">
        <v>358</v>
      </c>
      <c r="O346" s="138" t="s">
        <v>111</v>
      </c>
      <c r="P346" s="138" t="s">
        <v>264</v>
      </c>
      <c r="Q346" s="139" t="n">
        <f aca="false">Q347</f>
        <v>124.6</v>
      </c>
      <c r="R346" s="139" t="n">
        <f aca="false">R347</f>
        <v>124.6</v>
      </c>
    </row>
    <row r="347" s="82" customFormat="true" ht="29.25" hidden="false" customHeight="true" outlineLevel="0" collapsed="false">
      <c r="A347" s="323"/>
      <c r="B347" s="324"/>
      <c r="C347" s="325"/>
      <c r="D347" s="174"/>
      <c r="E347" s="42" t="s">
        <v>265</v>
      </c>
      <c r="F347" s="42"/>
      <c r="G347" s="137"/>
      <c r="H347" s="137"/>
      <c r="I347" s="137"/>
      <c r="J347" s="137"/>
      <c r="K347" s="137"/>
      <c r="L347" s="137"/>
      <c r="M347" s="137"/>
      <c r="N347" s="138" t="s">
        <v>358</v>
      </c>
      <c r="O347" s="138" t="s">
        <v>111</v>
      </c>
      <c r="P347" s="138" t="s">
        <v>113</v>
      </c>
      <c r="Q347" s="139" t="n">
        <v>124.6</v>
      </c>
      <c r="R347" s="139" t="n">
        <v>124.6</v>
      </c>
    </row>
    <row r="348" s="193" customFormat="true" ht="26.25" hidden="false" customHeight="true" outlineLevel="0" collapsed="false">
      <c r="A348" s="326" t="s">
        <v>447</v>
      </c>
      <c r="B348" s="327" t="s">
        <v>448</v>
      </c>
      <c r="C348" s="328"/>
      <c r="D348" s="191"/>
      <c r="E348" s="113" t="s">
        <v>448</v>
      </c>
      <c r="F348" s="113"/>
      <c r="G348" s="114" t="e">
        <f aca="false">G274+#REF!+#REF!+#REF!+G316+G339</f>
        <v>#REF!</v>
      </c>
      <c r="H348" s="114" t="e">
        <f aca="false">H274+#REF!+#REF!+#REF!+H316+H339</f>
        <v>#REF!</v>
      </c>
      <c r="I348" s="114" t="e">
        <f aca="false">I274+#REF!+#REF!+#REF!+I316+I339</f>
        <v>#REF!</v>
      </c>
      <c r="J348" s="114" t="e">
        <f aca="false">J274+#REF!+#REF!+#REF!+J316+J339</f>
        <v>#REF!</v>
      </c>
      <c r="K348" s="114" t="e">
        <f aca="false">K274+#REF!+#REF!+#REF!+K316+K339</f>
        <v>#REF!</v>
      </c>
      <c r="L348" s="114" t="e">
        <f aca="false">L274+#REF!+#REF!+#REF!+L316+L339</f>
        <v>#REF!</v>
      </c>
      <c r="M348" s="114" t="e">
        <f aca="false">M274+#REF!+#REF!+#REF!+M316+M339</f>
        <v>#REF!</v>
      </c>
      <c r="N348" s="116" t="s">
        <v>294</v>
      </c>
      <c r="O348" s="138"/>
      <c r="P348" s="138"/>
      <c r="Q348" s="210" t="n">
        <f aca="false">Q254+Q274+Q316+Q339+Q307</f>
        <v>357566.13</v>
      </c>
      <c r="R348" s="210" t="n">
        <f aca="false">R254+R274+R316+R339+R307</f>
        <v>357617.93</v>
      </c>
    </row>
    <row r="349" s="193" customFormat="true" ht="21.75" hidden="false" customHeight="true" outlineLevel="0" collapsed="false">
      <c r="A349" s="285" t="s">
        <v>449</v>
      </c>
      <c r="B349" s="329" t="s">
        <v>450</v>
      </c>
      <c r="C349" s="329"/>
      <c r="D349" s="191" t="s">
        <v>376</v>
      </c>
      <c r="E349" s="113" t="s">
        <v>375</v>
      </c>
      <c r="F349" s="113"/>
      <c r="G349" s="114"/>
      <c r="H349" s="114"/>
      <c r="I349" s="114"/>
      <c r="J349" s="114"/>
      <c r="K349" s="114"/>
      <c r="L349" s="137"/>
      <c r="M349" s="137" t="n">
        <f aca="false">L349-G349</f>
        <v>0</v>
      </c>
      <c r="N349" s="116" t="s">
        <v>376</v>
      </c>
      <c r="O349" s="116"/>
      <c r="P349" s="116"/>
      <c r="Q349" s="139"/>
      <c r="R349" s="139"/>
    </row>
    <row r="350" s="82" customFormat="true" ht="17.25" hidden="false" customHeight="true" outlineLevel="0" collapsed="false">
      <c r="A350" s="237" t="s">
        <v>451</v>
      </c>
      <c r="B350" s="238" t="s">
        <v>452</v>
      </c>
      <c r="C350" s="239"/>
      <c r="D350" s="174" t="s">
        <v>377</v>
      </c>
      <c r="E350" s="113" t="s">
        <v>453</v>
      </c>
      <c r="F350" s="113"/>
      <c r="G350" s="114" t="e">
        <f aca="false">G351+#REF!+#REF!</f>
        <v>#REF!</v>
      </c>
      <c r="H350" s="114" t="e">
        <f aca="false">H351+#REF!+#REF!</f>
        <v>#REF!</v>
      </c>
      <c r="I350" s="114" t="e">
        <f aca="false">I351+#REF!+#REF!</f>
        <v>#REF!</v>
      </c>
      <c r="J350" s="114" t="e">
        <f aca="false">J351+#REF!+#REF!</f>
        <v>#REF!</v>
      </c>
      <c r="K350" s="114" t="e">
        <f aca="false">K351+#REF!+#REF!</f>
        <v>#REF!</v>
      </c>
      <c r="L350" s="114" t="e">
        <f aca="false">L351+#REF!+#REF!</f>
        <v>#REF!</v>
      </c>
      <c r="M350" s="114" t="e">
        <f aca="false">M351+#REF!+#REF!</f>
        <v>#REF!</v>
      </c>
      <c r="N350" s="116" t="s">
        <v>377</v>
      </c>
      <c r="O350" s="116" t="s">
        <v>10</v>
      </c>
      <c r="P350" s="116" t="s">
        <v>9</v>
      </c>
      <c r="Q350" s="114" t="n">
        <f aca="false">Q351+Q358</f>
        <v>27811.6</v>
      </c>
      <c r="R350" s="114" t="n">
        <f aca="false">R351+R358</f>
        <v>27914.7</v>
      </c>
    </row>
    <row r="351" s="82" customFormat="true" ht="61.5" hidden="false" customHeight="true" outlineLevel="0" collapsed="false">
      <c r="A351" s="240" t="n">
        <v>1501</v>
      </c>
      <c r="B351" s="241"/>
      <c r="C351" s="242" t="s">
        <v>344</v>
      </c>
      <c r="D351" s="174"/>
      <c r="E351" s="42" t="s">
        <v>114</v>
      </c>
      <c r="F351" s="42"/>
      <c r="G351" s="137" t="n">
        <f aca="false">132722+3788</f>
        <v>136510</v>
      </c>
      <c r="H351" s="137"/>
      <c r="I351" s="137"/>
      <c r="J351" s="137" t="n">
        <v>3473</v>
      </c>
      <c r="K351" s="137"/>
      <c r="L351" s="137" t="n">
        <f aca="false">G351+H351+I351+J351+K351</f>
        <v>139983</v>
      </c>
      <c r="M351" s="137" t="n">
        <f aca="false">L351-G351</f>
        <v>3473</v>
      </c>
      <c r="N351" s="138" t="s">
        <v>377</v>
      </c>
      <c r="O351" s="138" t="s">
        <v>115</v>
      </c>
      <c r="P351" s="138" t="s">
        <v>9</v>
      </c>
      <c r="Q351" s="139" t="n">
        <f aca="false">Q352+Q355</f>
        <v>27811.6</v>
      </c>
      <c r="R351" s="139" t="n">
        <f aca="false">R352+R355</f>
        <v>27914.7</v>
      </c>
    </row>
    <row r="352" s="82" customFormat="true" ht="56.25" hidden="false" customHeight="true" outlineLevel="0" collapsed="false">
      <c r="A352" s="240"/>
      <c r="B352" s="241"/>
      <c r="C352" s="242"/>
      <c r="D352" s="174"/>
      <c r="E352" s="42" t="s">
        <v>77</v>
      </c>
      <c r="F352" s="42"/>
      <c r="G352" s="132" t="s">
        <v>74</v>
      </c>
      <c r="H352" s="138" t="s">
        <v>377</v>
      </c>
      <c r="I352" s="138" t="s">
        <v>378</v>
      </c>
      <c r="J352" s="138" t="s">
        <v>9</v>
      </c>
      <c r="K352" s="139" t="n">
        <f aca="false">K353</f>
        <v>0</v>
      </c>
      <c r="L352" s="137"/>
      <c r="M352" s="137"/>
      <c r="N352" s="138" t="s">
        <v>377</v>
      </c>
      <c r="O352" s="138" t="s">
        <v>119</v>
      </c>
      <c r="P352" s="138" t="s">
        <v>9</v>
      </c>
      <c r="Q352" s="139" t="n">
        <f aca="false">Q353</f>
        <v>18681.7</v>
      </c>
      <c r="R352" s="139" t="n">
        <f aca="false">R353</f>
        <v>18760.9</v>
      </c>
    </row>
    <row r="353" s="82" customFormat="true" ht="54" hidden="false" customHeight="true" outlineLevel="0" collapsed="false">
      <c r="A353" s="240"/>
      <c r="B353" s="241"/>
      <c r="C353" s="242"/>
      <c r="D353" s="174"/>
      <c r="E353" s="42" t="s">
        <v>335</v>
      </c>
      <c r="F353" s="42"/>
      <c r="G353" s="132" t="s">
        <v>74</v>
      </c>
      <c r="H353" s="138" t="s">
        <v>377</v>
      </c>
      <c r="I353" s="138" t="s">
        <v>378</v>
      </c>
      <c r="J353" s="138" t="s">
        <v>336</v>
      </c>
      <c r="K353" s="139" t="n">
        <f aca="false">K355</f>
        <v>0</v>
      </c>
      <c r="L353" s="137"/>
      <c r="M353" s="137"/>
      <c r="N353" s="138" t="s">
        <v>377</v>
      </c>
      <c r="O353" s="138" t="s">
        <v>119</v>
      </c>
      <c r="P353" s="138" t="s">
        <v>336</v>
      </c>
      <c r="Q353" s="139" t="n">
        <f aca="false">Q354</f>
        <v>18681.7</v>
      </c>
      <c r="R353" s="139" t="n">
        <f aca="false">R354</f>
        <v>18760.9</v>
      </c>
    </row>
    <row r="354" s="82" customFormat="true" ht="27.75" hidden="false" customHeight="true" outlineLevel="0" collapsed="false">
      <c r="A354" s="240"/>
      <c r="B354" s="241"/>
      <c r="C354" s="242"/>
      <c r="D354" s="174"/>
      <c r="E354" s="42" t="s">
        <v>337</v>
      </c>
      <c r="F354" s="42"/>
      <c r="G354" s="132"/>
      <c r="H354" s="138"/>
      <c r="I354" s="138"/>
      <c r="J354" s="138"/>
      <c r="K354" s="139"/>
      <c r="L354" s="137"/>
      <c r="M354" s="137"/>
      <c r="N354" s="138" t="s">
        <v>377</v>
      </c>
      <c r="O354" s="138" t="s">
        <v>119</v>
      </c>
      <c r="P354" s="138" t="s">
        <v>79</v>
      </c>
      <c r="Q354" s="139" t="n">
        <v>18681.7</v>
      </c>
      <c r="R354" s="139" t="n">
        <v>18760.9</v>
      </c>
    </row>
    <row r="355" s="82" customFormat="true" ht="57" hidden="false" customHeight="true" outlineLevel="0" collapsed="false">
      <c r="A355" s="240"/>
      <c r="B355" s="241"/>
      <c r="C355" s="242"/>
      <c r="D355" s="174"/>
      <c r="E355" s="32" t="s">
        <v>130</v>
      </c>
      <c r="F355" s="32"/>
      <c r="G355" s="132"/>
      <c r="H355" s="138"/>
      <c r="I355" s="138"/>
      <c r="J355" s="138"/>
      <c r="K355" s="139"/>
      <c r="L355" s="137"/>
      <c r="M355" s="137"/>
      <c r="N355" s="138" t="s">
        <v>377</v>
      </c>
      <c r="O355" s="138" t="s">
        <v>131</v>
      </c>
      <c r="P355" s="138" t="s">
        <v>9</v>
      </c>
      <c r="Q355" s="139" t="n">
        <f aca="false">Q356</f>
        <v>9129.9</v>
      </c>
      <c r="R355" s="139" t="n">
        <f aca="false">R356</f>
        <v>9153.8</v>
      </c>
    </row>
    <row r="356" s="82" customFormat="true" ht="54.75" hidden="false" customHeight="true" outlineLevel="0" collapsed="false">
      <c r="A356" s="240"/>
      <c r="B356" s="241"/>
      <c r="C356" s="242"/>
      <c r="D356" s="174"/>
      <c r="E356" s="42" t="s">
        <v>335</v>
      </c>
      <c r="F356" s="42"/>
      <c r="G356" s="132"/>
      <c r="H356" s="138"/>
      <c r="I356" s="138"/>
      <c r="J356" s="138"/>
      <c r="K356" s="139"/>
      <c r="L356" s="137"/>
      <c r="M356" s="137"/>
      <c r="N356" s="138" t="s">
        <v>377</v>
      </c>
      <c r="O356" s="138" t="s">
        <v>131</v>
      </c>
      <c r="P356" s="138" t="s">
        <v>336</v>
      </c>
      <c r="Q356" s="139" t="n">
        <f aca="false">Q357</f>
        <v>9129.9</v>
      </c>
      <c r="R356" s="139" t="n">
        <f aca="false">R357</f>
        <v>9153.8</v>
      </c>
    </row>
    <row r="357" s="82" customFormat="true" ht="33" hidden="false" customHeight="true" outlineLevel="0" collapsed="false">
      <c r="A357" s="240"/>
      <c r="B357" s="241"/>
      <c r="C357" s="242"/>
      <c r="D357" s="174"/>
      <c r="E357" s="42" t="s">
        <v>337</v>
      </c>
      <c r="F357" s="42"/>
      <c r="G357" s="132"/>
      <c r="H357" s="138"/>
      <c r="I357" s="138"/>
      <c r="J357" s="138"/>
      <c r="K357" s="139"/>
      <c r="L357" s="137"/>
      <c r="M357" s="137"/>
      <c r="N357" s="138" t="s">
        <v>377</v>
      </c>
      <c r="O357" s="138" t="s">
        <v>131</v>
      </c>
      <c r="P357" s="138" t="s">
        <v>79</v>
      </c>
      <c r="Q357" s="139" t="n">
        <v>9129.9</v>
      </c>
      <c r="R357" s="139" t="n">
        <v>9153.8</v>
      </c>
    </row>
    <row r="358" s="82" customFormat="true" ht="33" hidden="false" customHeight="true" outlineLevel="0" collapsed="false">
      <c r="A358" s="240"/>
      <c r="B358" s="241"/>
      <c r="C358" s="242"/>
      <c r="D358" s="174"/>
      <c r="E358" s="42" t="s">
        <v>160</v>
      </c>
      <c r="F358" s="42"/>
      <c r="G358" s="132"/>
      <c r="H358" s="138"/>
      <c r="I358" s="138"/>
      <c r="J358" s="138"/>
      <c r="K358" s="139"/>
      <c r="L358" s="137"/>
      <c r="M358" s="137"/>
      <c r="N358" s="138" t="s">
        <v>377</v>
      </c>
      <c r="O358" s="138" t="s">
        <v>161</v>
      </c>
      <c r="P358" s="138" t="s">
        <v>9</v>
      </c>
      <c r="Q358" s="139" t="n">
        <f aca="false">Q359</f>
        <v>0</v>
      </c>
      <c r="R358" s="139" t="n">
        <f aca="false">R359</f>
        <v>0</v>
      </c>
    </row>
    <row r="359" s="82" customFormat="true" ht="33" hidden="false" customHeight="true" outlineLevel="0" collapsed="false">
      <c r="A359" s="240"/>
      <c r="B359" s="241"/>
      <c r="C359" s="242"/>
      <c r="D359" s="174"/>
      <c r="E359" s="42" t="s">
        <v>339</v>
      </c>
      <c r="F359" s="42"/>
      <c r="G359" s="132"/>
      <c r="H359" s="138"/>
      <c r="I359" s="138"/>
      <c r="J359" s="138"/>
      <c r="K359" s="139"/>
      <c r="L359" s="137"/>
      <c r="M359" s="137"/>
      <c r="N359" s="138" t="s">
        <v>377</v>
      </c>
      <c r="O359" s="138" t="s">
        <v>163</v>
      </c>
      <c r="P359" s="138" t="s">
        <v>9</v>
      </c>
      <c r="Q359" s="139" t="n">
        <f aca="false">Q360</f>
        <v>0</v>
      </c>
      <c r="R359" s="139" t="n">
        <f aca="false">R360</f>
        <v>0</v>
      </c>
    </row>
    <row r="360" s="82" customFormat="true" ht="54.75" hidden="false" customHeight="true" outlineLevel="0" collapsed="false">
      <c r="A360" s="240"/>
      <c r="B360" s="241"/>
      <c r="C360" s="242"/>
      <c r="D360" s="174"/>
      <c r="E360" s="42" t="s">
        <v>162</v>
      </c>
      <c r="F360" s="42"/>
      <c r="G360" s="137"/>
      <c r="H360" s="137"/>
      <c r="I360" s="137"/>
      <c r="J360" s="137"/>
      <c r="K360" s="137"/>
      <c r="L360" s="137"/>
      <c r="M360" s="137"/>
      <c r="N360" s="138" t="s">
        <v>377</v>
      </c>
      <c r="O360" s="138" t="s">
        <v>163</v>
      </c>
      <c r="P360" s="138" t="s">
        <v>9</v>
      </c>
      <c r="Q360" s="139" t="n">
        <f aca="false">Q361</f>
        <v>0</v>
      </c>
      <c r="R360" s="139" t="n">
        <f aca="false">R361</f>
        <v>0</v>
      </c>
    </row>
    <row r="361" s="82" customFormat="true" ht="47.25" hidden="false" customHeight="true" outlineLevel="0" collapsed="false">
      <c r="A361" s="240"/>
      <c r="B361" s="241"/>
      <c r="C361" s="242"/>
      <c r="D361" s="174"/>
      <c r="E361" s="42" t="s">
        <v>335</v>
      </c>
      <c r="F361" s="42"/>
      <c r="G361" s="137"/>
      <c r="H361" s="137"/>
      <c r="I361" s="137"/>
      <c r="J361" s="137"/>
      <c r="K361" s="137"/>
      <c r="L361" s="137"/>
      <c r="M361" s="137"/>
      <c r="N361" s="138" t="s">
        <v>377</v>
      </c>
      <c r="O361" s="138" t="s">
        <v>163</v>
      </c>
      <c r="P361" s="138" t="s">
        <v>336</v>
      </c>
      <c r="Q361" s="139" t="n">
        <f aca="false">Q362</f>
        <v>0</v>
      </c>
      <c r="R361" s="139" t="n">
        <f aca="false">R362</f>
        <v>0</v>
      </c>
    </row>
    <row r="362" s="82" customFormat="true" ht="31.5" hidden="false" customHeight="true" outlineLevel="0" collapsed="false">
      <c r="A362" s="240"/>
      <c r="B362" s="253"/>
      <c r="C362" s="254"/>
      <c r="D362" s="174"/>
      <c r="E362" s="42" t="s">
        <v>337</v>
      </c>
      <c r="F362" s="42"/>
      <c r="G362" s="137"/>
      <c r="H362" s="137"/>
      <c r="I362" s="137"/>
      <c r="J362" s="137"/>
      <c r="K362" s="137"/>
      <c r="L362" s="137"/>
      <c r="M362" s="137"/>
      <c r="N362" s="138" t="s">
        <v>377</v>
      </c>
      <c r="O362" s="138" t="s">
        <v>163</v>
      </c>
      <c r="P362" s="138" t="s">
        <v>79</v>
      </c>
      <c r="Q362" s="139" t="n">
        <v>0</v>
      </c>
      <c r="R362" s="139" t="n">
        <v>0</v>
      </c>
    </row>
    <row r="363" s="82" customFormat="true" ht="30.75" hidden="false" customHeight="true" outlineLevel="0" collapsed="false">
      <c r="A363" s="237"/>
      <c r="B363" s="252"/>
      <c r="C363" s="252"/>
      <c r="D363" s="174" t="s">
        <v>454</v>
      </c>
      <c r="E363" s="61" t="s">
        <v>455</v>
      </c>
      <c r="F363" s="61"/>
      <c r="G363" s="114" t="e">
        <f aca="false">#REF!+#REF!+#REF!</f>
        <v>#REF!</v>
      </c>
      <c r="H363" s="114" t="e">
        <f aca="false">#REF!+#REF!+#REF!</f>
        <v>#REF!</v>
      </c>
      <c r="I363" s="114" t="e">
        <f aca="false">#REF!+#REF!+#REF!</f>
        <v>#REF!</v>
      </c>
      <c r="J363" s="114" t="e">
        <f aca="false">#REF!+#REF!+#REF!</f>
        <v>#REF!</v>
      </c>
      <c r="K363" s="114" t="e">
        <f aca="false">#REF!+#REF!+#REF!</f>
        <v>#REF!</v>
      </c>
      <c r="L363" s="114" t="e">
        <f aca="false">#REF!+#REF!+#REF!</f>
        <v>#REF!</v>
      </c>
      <c r="M363" s="114" t="e">
        <f aca="false">#REF!+#REF!+#REF!</f>
        <v>#REF!</v>
      </c>
      <c r="N363" s="116" t="s">
        <v>380</v>
      </c>
      <c r="O363" s="116" t="s">
        <v>10</v>
      </c>
      <c r="P363" s="116" t="s">
        <v>9</v>
      </c>
      <c r="Q363" s="117" t="n">
        <f aca="false">Q364</f>
        <v>4710.8</v>
      </c>
      <c r="R363" s="117" t="n">
        <f aca="false">R364</f>
        <v>4722.4</v>
      </c>
    </row>
    <row r="364" s="82" customFormat="true" ht="62.25" hidden="false" customHeight="true" outlineLevel="0" collapsed="false">
      <c r="A364" s="237"/>
      <c r="B364" s="252"/>
      <c r="C364" s="252"/>
      <c r="D364" s="174"/>
      <c r="E364" s="126" t="s">
        <v>374</v>
      </c>
      <c r="F364" s="126"/>
      <c r="G364" s="126"/>
      <c r="H364" s="114"/>
      <c r="I364" s="114"/>
      <c r="J364" s="114"/>
      <c r="K364" s="114"/>
      <c r="L364" s="114"/>
      <c r="M364" s="114"/>
      <c r="N364" s="138" t="s">
        <v>380</v>
      </c>
      <c r="O364" s="138" t="s">
        <v>117</v>
      </c>
      <c r="P364" s="138" t="s">
        <v>9</v>
      </c>
      <c r="Q364" s="139" t="n">
        <f aca="false">Q365</f>
        <v>4710.8</v>
      </c>
      <c r="R364" s="139" t="n">
        <f aca="false">R365</f>
        <v>4722.4</v>
      </c>
    </row>
    <row r="365" s="82" customFormat="true" ht="50.25" hidden="false" customHeight="true" outlineLevel="0" collapsed="false">
      <c r="A365" s="237"/>
      <c r="B365" s="252"/>
      <c r="C365" s="252"/>
      <c r="D365" s="174"/>
      <c r="E365" s="56" t="s">
        <v>110</v>
      </c>
      <c r="F365" s="56"/>
      <c r="G365" s="130"/>
      <c r="H365" s="114"/>
      <c r="I365" s="114"/>
      <c r="J365" s="114"/>
      <c r="K365" s="114"/>
      <c r="L365" s="114"/>
      <c r="M365" s="114"/>
      <c r="N365" s="138" t="s">
        <v>380</v>
      </c>
      <c r="O365" s="138" t="s">
        <v>129</v>
      </c>
      <c r="P365" s="138" t="s">
        <v>9</v>
      </c>
      <c r="Q365" s="139" t="n">
        <f aca="false">Q366+Q368+Q370</f>
        <v>4710.8</v>
      </c>
      <c r="R365" s="139" t="n">
        <f aca="false">R366+R368+R370</f>
        <v>4722.4</v>
      </c>
    </row>
    <row r="366" s="82" customFormat="true" ht="95.25" hidden="false" customHeight="true" outlineLevel="0" collapsed="false">
      <c r="A366" s="237"/>
      <c r="B366" s="252"/>
      <c r="C366" s="252"/>
      <c r="D366" s="174"/>
      <c r="E366" s="42" t="s">
        <v>254</v>
      </c>
      <c r="F366" s="42"/>
      <c r="G366" s="137"/>
      <c r="H366" s="137"/>
      <c r="I366" s="137"/>
      <c r="J366" s="137"/>
      <c r="K366" s="137"/>
      <c r="L366" s="137"/>
      <c r="M366" s="137"/>
      <c r="N366" s="138" t="s">
        <v>380</v>
      </c>
      <c r="O366" s="138" t="s">
        <v>129</v>
      </c>
      <c r="P366" s="138" t="s">
        <v>255</v>
      </c>
      <c r="Q366" s="139" t="n">
        <f aca="false">Q367</f>
        <v>3949.4</v>
      </c>
      <c r="R366" s="139" t="n">
        <f aca="false">R367</f>
        <v>3949.4</v>
      </c>
    </row>
    <row r="367" s="82" customFormat="true" ht="34.5" hidden="false" customHeight="true" outlineLevel="0" collapsed="false">
      <c r="A367" s="237"/>
      <c r="B367" s="252"/>
      <c r="C367" s="252"/>
      <c r="D367" s="174"/>
      <c r="E367" s="56" t="s">
        <v>360</v>
      </c>
      <c r="F367" s="56"/>
      <c r="G367" s="137"/>
      <c r="H367" s="137"/>
      <c r="I367" s="137"/>
      <c r="J367" s="137" t="n">
        <v>4133</v>
      </c>
      <c r="K367" s="137"/>
      <c r="L367" s="137" t="n">
        <f aca="false">G367+H367+I367+J367+K367</f>
        <v>4133</v>
      </c>
      <c r="M367" s="137" t="n">
        <f aca="false">L367-G367</f>
        <v>4133</v>
      </c>
      <c r="N367" s="138" t="s">
        <v>380</v>
      </c>
      <c r="O367" s="138" t="s">
        <v>129</v>
      </c>
      <c r="P367" s="138" t="s">
        <v>112</v>
      </c>
      <c r="Q367" s="139" t="n">
        <v>3949.4</v>
      </c>
      <c r="R367" s="139" t="n">
        <v>3949.4</v>
      </c>
    </row>
    <row r="368" s="82" customFormat="true" ht="36.75" hidden="false" customHeight="true" outlineLevel="0" collapsed="false">
      <c r="A368" s="237"/>
      <c r="B368" s="252"/>
      <c r="C368" s="252"/>
      <c r="D368" s="174"/>
      <c r="E368" s="42" t="s">
        <v>260</v>
      </c>
      <c r="F368" s="42"/>
      <c r="G368" s="137"/>
      <c r="H368" s="137"/>
      <c r="I368" s="137"/>
      <c r="J368" s="137"/>
      <c r="K368" s="137"/>
      <c r="L368" s="137"/>
      <c r="M368" s="137"/>
      <c r="N368" s="138" t="s">
        <v>380</v>
      </c>
      <c r="O368" s="138" t="s">
        <v>129</v>
      </c>
      <c r="P368" s="138" t="s">
        <v>261</v>
      </c>
      <c r="Q368" s="139" t="n">
        <f aca="false">Q369</f>
        <v>755.8</v>
      </c>
      <c r="R368" s="139" t="n">
        <f aca="false">R369</f>
        <v>767.4</v>
      </c>
    </row>
    <row r="369" s="82" customFormat="true" ht="45.75" hidden="false" customHeight="true" outlineLevel="0" collapsed="false">
      <c r="A369" s="237"/>
      <c r="B369" s="252"/>
      <c r="C369" s="252"/>
      <c r="D369" s="174"/>
      <c r="E369" s="42" t="s">
        <v>262</v>
      </c>
      <c r="F369" s="42"/>
      <c r="G369" s="137"/>
      <c r="H369" s="137"/>
      <c r="I369" s="137"/>
      <c r="J369" s="137"/>
      <c r="K369" s="137"/>
      <c r="L369" s="137"/>
      <c r="M369" s="137"/>
      <c r="N369" s="138" t="s">
        <v>380</v>
      </c>
      <c r="O369" s="138" t="s">
        <v>129</v>
      </c>
      <c r="P369" s="138" t="s">
        <v>18</v>
      </c>
      <c r="Q369" s="139" t="n">
        <v>755.8</v>
      </c>
      <c r="R369" s="139" t="n">
        <v>767.4</v>
      </c>
    </row>
    <row r="370" s="82" customFormat="true" ht="25.5" hidden="false" customHeight="true" outlineLevel="0" collapsed="false">
      <c r="A370" s="237"/>
      <c r="B370" s="252"/>
      <c r="C370" s="252"/>
      <c r="D370" s="174"/>
      <c r="E370" s="42" t="s">
        <v>263</v>
      </c>
      <c r="F370" s="42"/>
      <c r="G370" s="137"/>
      <c r="H370" s="137"/>
      <c r="I370" s="137"/>
      <c r="J370" s="137"/>
      <c r="K370" s="137"/>
      <c r="L370" s="137"/>
      <c r="M370" s="137"/>
      <c r="N370" s="138" t="s">
        <v>380</v>
      </c>
      <c r="O370" s="138" t="s">
        <v>129</v>
      </c>
      <c r="P370" s="138" t="s">
        <v>264</v>
      </c>
      <c r="Q370" s="139" t="n">
        <f aca="false">Q371</f>
        <v>5.6</v>
      </c>
      <c r="R370" s="139" t="n">
        <f aca="false">R371</f>
        <v>5.6</v>
      </c>
    </row>
    <row r="371" s="82" customFormat="true" ht="33" hidden="false" customHeight="true" outlineLevel="0" collapsed="false">
      <c r="A371" s="237"/>
      <c r="B371" s="252"/>
      <c r="C371" s="252"/>
      <c r="D371" s="174"/>
      <c r="E371" s="42" t="s">
        <v>265</v>
      </c>
      <c r="F371" s="42"/>
      <c r="G371" s="137"/>
      <c r="H371" s="137"/>
      <c r="I371" s="137"/>
      <c r="J371" s="137"/>
      <c r="K371" s="137"/>
      <c r="L371" s="137"/>
      <c r="M371" s="137"/>
      <c r="N371" s="138" t="s">
        <v>380</v>
      </c>
      <c r="O371" s="138" t="s">
        <v>129</v>
      </c>
      <c r="P371" s="138" t="s">
        <v>113</v>
      </c>
      <c r="Q371" s="139" t="n">
        <v>5.6</v>
      </c>
      <c r="R371" s="139" t="n">
        <v>5.6</v>
      </c>
    </row>
    <row r="372" s="193" customFormat="true" ht="35.25" hidden="false" customHeight="true" outlineLevel="0" collapsed="false">
      <c r="A372" s="316" t="s">
        <v>456</v>
      </c>
      <c r="B372" s="330" t="s">
        <v>457</v>
      </c>
      <c r="C372" s="330"/>
      <c r="D372" s="191" t="s">
        <v>376</v>
      </c>
      <c r="E372" s="113" t="s">
        <v>458</v>
      </c>
      <c r="F372" s="113"/>
      <c r="G372" s="114" t="e">
        <f aca="false">G350+#REF!+#REF!+G363</f>
        <v>#REF!</v>
      </c>
      <c r="H372" s="114" t="e">
        <f aca="false">H350+#REF!+#REF!+H363</f>
        <v>#REF!</v>
      </c>
      <c r="I372" s="114" t="e">
        <f aca="false">I350+#REF!+#REF!+I363</f>
        <v>#REF!</v>
      </c>
      <c r="J372" s="114" t="e">
        <f aca="false">J350+#REF!+#REF!+J363</f>
        <v>#REF!</v>
      </c>
      <c r="K372" s="114" t="e">
        <f aca="false">K350+#REF!+#REF!+K363</f>
        <v>#REF!</v>
      </c>
      <c r="L372" s="114" t="e">
        <f aca="false">L350+#REF!+#REF!+L363</f>
        <v>#REF!</v>
      </c>
      <c r="M372" s="114" t="e">
        <f aca="false">M350+#REF!+#REF!+M363</f>
        <v>#REF!</v>
      </c>
      <c r="N372" s="116" t="s">
        <v>376</v>
      </c>
      <c r="O372" s="138"/>
      <c r="P372" s="138"/>
      <c r="Q372" s="210" t="n">
        <f aca="false">Q363+Q350</f>
        <v>32522.4</v>
      </c>
      <c r="R372" s="210" t="n">
        <f aca="false">R363+R350</f>
        <v>32637.1</v>
      </c>
    </row>
    <row r="373" s="193" customFormat="true" ht="21" hidden="false" customHeight="true" outlineLevel="0" collapsed="false">
      <c r="A373" s="316"/>
      <c r="B373" s="331" t="s">
        <v>459</v>
      </c>
      <c r="C373" s="331"/>
      <c r="D373" s="191"/>
      <c r="E373" s="113" t="s">
        <v>361</v>
      </c>
      <c r="F373" s="113"/>
      <c r="G373" s="114"/>
      <c r="H373" s="114"/>
      <c r="I373" s="114"/>
      <c r="J373" s="114"/>
      <c r="K373" s="114"/>
      <c r="L373" s="114"/>
      <c r="M373" s="114"/>
      <c r="N373" s="138"/>
      <c r="O373" s="138"/>
      <c r="P373" s="138"/>
      <c r="Q373" s="210"/>
      <c r="R373" s="210"/>
    </row>
    <row r="374" s="193" customFormat="true" ht="16.5" hidden="false" customHeight="true" outlineLevel="0" collapsed="false">
      <c r="A374" s="285" t="s">
        <v>460</v>
      </c>
      <c r="B374" s="332" t="s">
        <v>361</v>
      </c>
      <c r="C374" s="333"/>
      <c r="D374" s="191" t="s">
        <v>397</v>
      </c>
      <c r="E374" s="113" t="s">
        <v>411</v>
      </c>
      <c r="F374" s="113"/>
      <c r="G374" s="114"/>
      <c r="H374" s="114"/>
      <c r="I374" s="114"/>
      <c r="J374" s="114"/>
      <c r="K374" s="114"/>
      <c r="L374" s="137"/>
      <c r="M374" s="137" t="n">
        <f aca="false">L374-G374</f>
        <v>0</v>
      </c>
      <c r="N374" s="116" t="s">
        <v>412</v>
      </c>
      <c r="O374" s="116" t="s">
        <v>10</v>
      </c>
      <c r="P374" s="116" t="s">
        <v>9</v>
      </c>
      <c r="Q374" s="117" t="n">
        <f aca="false">Q375</f>
        <v>2286.9</v>
      </c>
      <c r="R374" s="117" t="n">
        <f aca="false">R375</f>
        <v>2286.9</v>
      </c>
    </row>
    <row r="375" s="82" customFormat="true" ht="34.5" hidden="false" customHeight="true" outlineLevel="0" collapsed="false">
      <c r="A375" s="334"/>
      <c r="B375" s="335"/>
      <c r="C375" s="336"/>
      <c r="D375" s="174"/>
      <c r="E375" s="126" t="s">
        <v>253</v>
      </c>
      <c r="F375" s="126"/>
      <c r="G375" s="126"/>
      <c r="H375" s="114" t="e">
        <f aca="false">#REF!</f>
        <v>#REF!</v>
      </c>
      <c r="I375" s="114" t="e">
        <f aca="false">#REF!</f>
        <v>#REF!</v>
      </c>
      <c r="J375" s="114" t="e">
        <f aca="false">#REF!</f>
        <v>#REF!</v>
      </c>
      <c r="K375" s="114" t="e">
        <f aca="false">#REF!</f>
        <v>#REF!</v>
      </c>
      <c r="L375" s="114" t="e">
        <f aca="false">#REF!</f>
        <v>#REF!</v>
      </c>
      <c r="M375" s="114" t="e">
        <f aca="false">#REF!</f>
        <v>#REF!</v>
      </c>
      <c r="N375" s="138" t="s">
        <v>412</v>
      </c>
      <c r="O375" s="138" t="s">
        <v>165</v>
      </c>
      <c r="P375" s="138" t="s">
        <v>9</v>
      </c>
      <c r="Q375" s="137" t="n">
        <f aca="false">Q376</f>
        <v>2286.9</v>
      </c>
      <c r="R375" s="137" t="n">
        <f aca="false">R376</f>
        <v>2286.9</v>
      </c>
    </row>
    <row r="376" s="82" customFormat="true" ht="35.25" hidden="false" customHeight="true" outlineLevel="0" collapsed="false">
      <c r="A376" s="334"/>
      <c r="B376" s="335"/>
      <c r="C376" s="336"/>
      <c r="D376" s="174"/>
      <c r="E376" s="126" t="s">
        <v>166</v>
      </c>
      <c r="F376" s="126"/>
      <c r="G376" s="130"/>
      <c r="H376" s="137"/>
      <c r="I376" s="137"/>
      <c r="J376" s="137"/>
      <c r="K376" s="137"/>
      <c r="L376" s="137"/>
      <c r="M376" s="137"/>
      <c r="N376" s="138" t="s">
        <v>412</v>
      </c>
      <c r="O376" s="138" t="s">
        <v>167</v>
      </c>
      <c r="P376" s="138" t="s">
        <v>9</v>
      </c>
      <c r="Q376" s="137" t="n">
        <f aca="false">Q377</f>
        <v>2286.9</v>
      </c>
      <c r="R376" s="137" t="n">
        <f aca="false">R377</f>
        <v>2286.9</v>
      </c>
    </row>
    <row r="377" s="82" customFormat="true" ht="39" hidden="false" customHeight="true" outlineLevel="0" collapsed="false">
      <c r="A377" s="334"/>
      <c r="B377" s="335"/>
      <c r="C377" s="336"/>
      <c r="D377" s="174"/>
      <c r="E377" s="168" t="s">
        <v>195</v>
      </c>
      <c r="F377" s="168"/>
      <c r="G377" s="137"/>
      <c r="H377" s="137"/>
      <c r="I377" s="137"/>
      <c r="J377" s="137"/>
      <c r="K377" s="137"/>
      <c r="L377" s="137"/>
      <c r="M377" s="137"/>
      <c r="N377" s="138" t="s">
        <v>412</v>
      </c>
      <c r="O377" s="138" t="s">
        <v>196</v>
      </c>
      <c r="P377" s="138" t="s">
        <v>9</v>
      </c>
      <c r="Q377" s="137" t="n">
        <f aca="false">Q378</f>
        <v>2286.9</v>
      </c>
      <c r="R377" s="137" t="n">
        <f aca="false">R378</f>
        <v>2286.9</v>
      </c>
    </row>
    <row r="378" s="82" customFormat="true" ht="33" hidden="false" customHeight="true" outlineLevel="0" collapsed="false">
      <c r="A378" s="334"/>
      <c r="B378" s="335"/>
      <c r="C378" s="336"/>
      <c r="D378" s="174"/>
      <c r="E378" s="168" t="s">
        <v>400</v>
      </c>
      <c r="F378" s="168"/>
      <c r="G378" s="137"/>
      <c r="H378" s="137"/>
      <c r="I378" s="137"/>
      <c r="J378" s="137"/>
      <c r="K378" s="137"/>
      <c r="L378" s="137"/>
      <c r="M378" s="137"/>
      <c r="N378" s="138" t="s">
        <v>412</v>
      </c>
      <c r="O378" s="138" t="s">
        <v>196</v>
      </c>
      <c r="P378" s="138" t="s">
        <v>354</v>
      </c>
      <c r="Q378" s="137" t="n">
        <f aca="false">Q383</f>
        <v>2286.9</v>
      </c>
      <c r="R378" s="137" t="n">
        <f aca="false">R383</f>
        <v>2286.9</v>
      </c>
    </row>
    <row r="379" s="82" customFormat="true" ht="18.75" hidden="true" customHeight="true" outlineLevel="0" collapsed="false">
      <c r="A379" s="240"/>
      <c r="B379" s="243"/>
      <c r="C379" s="242"/>
      <c r="D379" s="174"/>
      <c r="E379" s="126" t="s">
        <v>461</v>
      </c>
      <c r="F379" s="126"/>
      <c r="G379" s="137"/>
      <c r="H379" s="137"/>
      <c r="I379" s="137"/>
      <c r="J379" s="137"/>
      <c r="K379" s="137"/>
      <c r="L379" s="137"/>
      <c r="M379" s="137"/>
      <c r="N379" s="138" t="s">
        <v>363</v>
      </c>
      <c r="O379" s="138" t="s">
        <v>243</v>
      </c>
      <c r="P379" s="138" t="s">
        <v>9</v>
      </c>
      <c r="Q379" s="139" t="n">
        <f aca="false">Q382</f>
        <v>0</v>
      </c>
      <c r="R379" s="139" t="n">
        <f aca="false">R382</f>
        <v>0</v>
      </c>
    </row>
    <row r="380" s="82" customFormat="true" ht="37.5" hidden="true" customHeight="true" outlineLevel="0" collapsed="false">
      <c r="A380" s="240"/>
      <c r="B380" s="243"/>
      <c r="C380" s="242"/>
      <c r="D380" s="174"/>
      <c r="E380" s="126" t="s">
        <v>462</v>
      </c>
      <c r="F380" s="126"/>
      <c r="G380" s="137"/>
      <c r="H380" s="137"/>
      <c r="I380" s="137"/>
      <c r="J380" s="137"/>
      <c r="K380" s="137"/>
      <c r="L380" s="137"/>
      <c r="M380" s="137"/>
      <c r="N380" s="138" t="s">
        <v>363</v>
      </c>
      <c r="O380" s="138" t="s">
        <v>463</v>
      </c>
      <c r="P380" s="138" t="s">
        <v>9</v>
      </c>
      <c r="Q380" s="139"/>
      <c r="R380" s="139"/>
    </row>
    <row r="381" s="82" customFormat="true" ht="120" hidden="true" customHeight="true" outlineLevel="0" collapsed="false">
      <c r="A381" s="240"/>
      <c r="B381" s="243"/>
      <c r="C381" s="242"/>
      <c r="D381" s="174"/>
      <c r="E381" s="126" t="s">
        <v>464</v>
      </c>
      <c r="F381" s="126"/>
      <c r="G381" s="137"/>
      <c r="H381" s="137"/>
      <c r="I381" s="137"/>
      <c r="J381" s="137"/>
      <c r="K381" s="137"/>
      <c r="L381" s="137"/>
      <c r="M381" s="137"/>
      <c r="N381" s="138" t="s">
        <v>363</v>
      </c>
      <c r="O381" s="138" t="s">
        <v>465</v>
      </c>
      <c r="P381" s="138" t="s">
        <v>9</v>
      </c>
      <c r="Q381" s="139"/>
      <c r="R381" s="139"/>
    </row>
    <row r="382" s="82" customFormat="true" ht="27" hidden="true" customHeight="true" outlineLevel="0" collapsed="false">
      <c r="A382" s="240"/>
      <c r="B382" s="243"/>
      <c r="C382" s="242"/>
      <c r="D382" s="174"/>
      <c r="E382" s="61" t="s">
        <v>398</v>
      </c>
      <c r="F382" s="61"/>
      <c r="G382" s="137"/>
      <c r="H382" s="137"/>
      <c r="I382" s="137"/>
      <c r="J382" s="137"/>
      <c r="K382" s="137"/>
      <c r="L382" s="137"/>
      <c r="M382" s="137"/>
      <c r="N382" s="138" t="s">
        <v>363</v>
      </c>
      <c r="O382" s="138" t="s">
        <v>465</v>
      </c>
      <c r="P382" s="138" t="s">
        <v>22</v>
      </c>
      <c r="Q382" s="139"/>
      <c r="R382" s="139"/>
    </row>
    <row r="383" s="82" customFormat="true" ht="45.75" hidden="false" customHeight="true" outlineLevel="0" collapsed="false">
      <c r="A383" s="240"/>
      <c r="B383" s="243"/>
      <c r="C383" s="242"/>
      <c r="D383" s="174"/>
      <c r="E383" s="42" t="s">
        <v>355</v>
      </c>
      <c r="F383" s="42"/>
      <c r="G383" s="137"/>
      <c r="H383" s="137"/>
      <c r="I383" s="137"/>
      <c r="J383" s="137"/>
      <c r="K383" s="137"/>
      <c r="L383" s="137"/>
      <c r="M383" s="137"/>
      <c r="N383" s="138" t="s">
        <v>412</v>
      </c>
      <c r="O383" s="138" t="s">
        <v>196</v>
      </c>
      <c r="P383" s="138" t="s">
        <v>56</v>
      </c>
      <c r="Q383" s="139" t="n">
        <v>2286.9</v>
      </c>
      <c r="R383" s="139" t="n">
        <v>2286.9</v>
      </c>
    </row>
    <row r="384" s="82" customFormat="true" ht="27" hidden="false" customHeight="true" outlineLevel="0" collapsed="false">
      <c r="A384" s="240"/>
      <c r="B384" s="243"/>
      <c r="C384" s="242"/>
      <c r="D384" s="174"/>
      <c r="E384" s="61" t="s">
        <v>398</v>
      </c>
      <c r="F384" s="61"/>
      <c r="G384" s="114"/>
      <c r="H384" s="114"/>
      <c r="I384" s="114"/>
      <c r="J384" s="114"/>
      <c r="K384" s="114"/>
      <c r="L384" s="114"/>
      <c r="M384" s="114"/>
      <c r="N384" s="116" t="s">
        <v>399</v>
      </c>
      <c r="O384" s="116" t="s">
        <v>10</v>
      </c>
      <c r="P384" s="116" t="s">
        <v>9</v>
      </c>
      <c r="Q384" s="117" t="n">
        <f aca="false">Q385</f>
        <v>0</v>
      </c>
      <c r="R384" s="117" t="n">
        <f aca="false">R385</f>
        <v>0</v>
      </c>
    </row>
    <row r="385" s="82" customFormat="true" ht="84" hidden="false" customHeight="true" outlineLevel="0" collapsed="false">
      <c r="A385" s="240"/>
      <c r="B385" s="243"/>
      <c r="C385" s="242"/>
      <c r="D385" s="174"/>
      <c r="E385" s="42" t="s">
        <v>50</v>
      </c>
      <c r="F385" s="42"/>
      <c r="G385" s="137"/>
      <c r="H385" s="137"/>
      <c r="I385" s="137"/>
      <c r="J385" s="137"/>
      <c r="K385" s="137"/>
      <c r="L385" s="137"/>
      <c r="M385" s="137"/>
      <c r="N385" s="138" t="s">
        <v>399</v>
      </c>
      <c r="O385" s="138" t="s">
        <v>51</v>
      </c>
      <c r="P385" s="138" t="s">
        <v>9</v>
      </c>
      <c r="Q385" s="139" t="n">
        <f aca="false">Q386</f>
        <v>0</v>
      </c>
      <c r="R385" s="139" t="n">
        <f aca="false">R386</f>
        <v>0</v>
      </c>
    </row>
    <row r="386" s="82" customFormat="true" ht="53.25" hidden="false" customHeight="true" outlineLevel="0" collapsed="false">
      <c r="A386" s="240"/>
      <c r="B386" s="243"/>
      <c r="C386" s="242"/>
      <c r="D386" s="174"/>
      <c r="E386" s="168" t="s">
        <v>52</v>
      </c>
      <c r="F386" s="168"/>
      <c r="G386" s="137"/>
      <c r="H386" s="137"/>
      <c r="I386" s="137"/>
      <c r="J386" s="137"/>
      <c r="K386" s="137"/>
      <c r="L386" s="137"/>
      <c r="M386" s="137"/>
      <c r="N386" s="138" t="s">
        <v>399</v>
      </c>
      <c r="O386" s="138" t="s">
        <v>53</v>
      </c>
      <c r="P386" s="138" t="s">
        <v>9</v>
      </c>
      <c r="Q386" s="139" t="n">
        <f aca="false">Q388</f>
        <v>0</v>
      </c>
      <c r="R386" s="139" t="n">
        <f aca="false">R388</f>
        <v>0</v>
      </c>
    </row>
    <row r="387" s="82" customFormat="true" ht="66" hidden="false" customHeight="true" outlineLevel="0" collapsed="false">
      <c r="A387" s="240"/>
      <c r="B387" s="243"/>
      <c r="C387" s="242"/>
      <c r="D387" s="174"/>
      <c r="E387" s="27" t="s">
        <v>54</v>
      </c>
      <c r="F387" s="27"/>
      <c r="G387" s="137"/>
      <c r="H387" s="137"/>
      <c r="I387" s="137"/>
      <c r="J387" s="137"/>
      <c r="K387" s="137"/>
      <c r="L387" s="137"/>
      <c r="M387" s="137"/>
      <c r="N387" s="138" t="s">
        <v>399</v>
      </c>
      <c r="O387" s="138" t="s">
        <v>55</v>
      </c>
      <c r="P387" s="138" t="s">
        <v>9</v>
      </c>
      <c r="Q387" s="139" t="n">
        <f aca="false">Q388</f>
        <v>0</v>
      </c>
      <c r="R387" s="139" t="n">
        <f aca="false">R388</f>
        <v>0</v>
      </c>
    </row>
    <row r="388" s="82" customFormat="true" ht="35.25" hidden="false" customHeight="true" outlineLevel="0" collapsed="false">
      <c r="A388" s="240"/>
      <c r="B388" s="243"/>
      <c r="C388" s="242"/>
      <c r="D388" s="174"/>
      <c r="E388" s="168" t="s">
        <v>400</v>
      </c>
      <c r="F388" s="168"/>
      <c r="G388" s="137"/>
      <c r="H388" s="137"/>
      <c r="I388" s="137"/>
      <c r="J388" s="137"/>
      <c r="K388" s="137"/>
      <c r="L388" s="137"/>
      <c r="M388" s="137"/>
      <c r="N388" s="138" t="s">
        <v>399</v>
      </c>
      <c r="O388" s="138" t="s">
        <v>55</v>
      </c>
      <c r="P388" s="138" t="s">
        <v>354</v>
      </c>
      <c r="Q388" s="139" t="n">
        <f aca="false">Q389</f>
        <v>0</v>
      </c>
      <c r="R388" s="139" t="n">
        <f aca="false">R389</f>
        <v>0</v>
      </c>
    </row>
    <row r="389" s="82" customFormat="true" ht="56.25" hidden="false" customHeight="true" outlineLevel="0" collapsed="false">
      <c r="A389" s="240"/>
      <c r="B389" s="243"/>
      <c r="C389" s="242"/>
      <c r="D389" s="174"/>
      <c r="E389" s="42" t="s">
        <v>355</v>
      </c>
      <c r="F389" s="42"/>
      <c r="G389" s="137"/>
      <c r="H389" s="137"/>
      <c r="I389" s="137"/>
      <c r="J389" s="137"/>
      <c r="K389" s="137"/>
      <c r="L389" s="137"/>
      <c r="M389" s="137"/>
      <c r="N389" s="138" t="s">
        <v>399</v>
      </c>
      <c r="O389" s="138" t="s">
        <v>55</v>
      </c>
      <c r="P389" s="138" t="s">
        <v>56</v>
      </c>
      <c r="Q389" s="139" t="n">
        <v>0</v>
      </c>
      <c r="R389" s="139" t="n">
        <v>0</v>
      </c>
    </row>
    <row r="390" s="82" customFormat="true" ht="23.25" hidden="false" customHeight="true" outlineLevel="0" collapsed="false">
      <c r="A390" s="240"/>
      <c r="B390" s="243"/>
      <c r="C390" s="242"/>
      <c r="D390" s="174"/>
      <c r="E390" s="225" t="s">
        <v>362</v>
      </c>
      <c r="F390" s="225"/>
      <c r="G390" s="114"/>
      <c r="H390" s="114"/>
      <c r="I390" s="114"/>
      <c r="J390" s="114"/>
      <c r="K390" s="114"/>
      <c r="L390" s="114"/>
      <c r="M390" s="114"/>
      <c r="N390" s="116" t="s">
        <v>363</v>
      </c>
      <c r="O390" s="116" t="s">
        <v>10</v>
      </c>
      <c r="P390" s="116" t="s">
        <v>9</v>
      </c>
      <c r="Q390" s="117" t="n">
        <f aca="false">Q392</f>
        <v>4945</v>
      </c>
      <c r="R390" s="117" t="n">
        <f aca="false">R392</f>
        <v>4945</v>
      </c>
    </row>
    <row r="391" s="82" customFormat="true" ht="46.5" hidden="false" customHeight="true" outlineLevel="0" collapsed="false">
      <c r="A391" s="240"/>
      <c r="B391" s="243"/>
      <c r="C391" s="242"/>
      <c r="D391" s="174"/>
      <c r="E391" s="27" t="s">
        <v>69</v>
      </c>
      <c r="F391" s="27"/>
      <c r="G391" s="114"/>
      <c r="H391" s="114"/>
      <c r="I391" s="114"/>
      <c r="J391" s="114"/>
      <c r="K391" s="114"/>
      <c r="L391" s="114"/>
      <c r="M391" s="114"/>
      <c r="N391" s="138" t="s">
        <v>363</v>
      </c>
      <c r="O391" s="138" t="s">
        <v>70</v>
      </c>
      <c r="P391" s="138" t="s">
        <v>9</v>
      </c>
      <c r="Q391" s="139" t="n">
        <f aca="false">Q392</f>
        <v>4945</v>
      </c>
      <c r="R391" s="139" t="n">
        <f aca="false">R392</f>
        <v>4945</v>
      </c>
    </row>
    <row r="392" s="82" customFormat="true" ht="52.5" hidden="false" customHeight="true" outlineLevel="0" collapsed="false">
      <c r="A392" s="240"/>
      <c r="B392" s="243"/>
      <c r="C392" s="242"/>
      <c r="D392" s="174"/>
      <c r="E392" s="27" t="s">
        <v>71</v>
      </c>
      <c r="F392" s="27"/>
      <c r="G392" s="137"/>
      <c r="H392" s="137"/>
      <c r="I392" s="137"/>
      <c r="J392" s="137"/>
      <c r="K392" s="137"/>
      <c r="L392" s="137"/>
      <c r="M392" s="137"/>
      <c r="N392" s="138" t="s">
        <v>363</v>
      </c>
      <c r="O392" s="138" t="s">
        <v>72</v>
      </c>
      <c r="P392" s="138" t="s">
        <v>9</v>
      </c>
      <c r="Q392" s="139" t="n">
        <f aca="false">Q393</f>
        <v>4945</v>
      </c>
      <c r="R392" s="139" t="n">
        <f aca="false">R393</f>
        <v>4945</v>
      </c>
    </row>
    <row r="393" s="82" customFormat="true" ht="98.25" hidden="false" customHeight="true" outlineLevel="0" collapsed="false">
      <c r="A393" s="240"/>
      <c r="B393" s="243"/>
      <c r="C393" s="242"/>
      <c r="D393" s="174"/>
      <c r="E393" s="42" t="s">
        <v>88</v>
      </c>
      <c r="F393" s="42"/>
      <c r="G393" s="137"/>
      <c r="H393" s="137"/>
      <c r="I393" s="137"/>
      <c r="J393" s="137"/>
      <c r="K393" s="137"/>
      <c r="L393" s="137"/>
      <c r="M393" s="137"/>
      <c r="N393" s="138" t="s">
        <v>363</v>
      </c>
      <c r="O393" s="138" t="s">
        <v>89</v>
      </c>
      <c r="P393" s="138" t="s">
        <v>9</v>
      </c>
      <c r="Q393" s="139" t="n">
        <f aca="false">Q394</f>
        <v>4945</v>
      </c>
      <c r="R393" s="139" t="n">
        <f aca="false">R394</f>
        <v>4945</v>
      </c>
    </row>
    <row r="394" s="82" customFormat="true" ht="33.75" hidden="false" customHeight="true" outlineLevel="0" collapsed="false">
      <c r="A394" s="240"/>
      <c r="B394" s="243"/>
      <c r="C394" s="242"/>
      <c r="D394" s="174"/>
      <c r="E394" s="42" t="s">
        <v>353</v>
      </c>
      <c r="F394" s="42"/>
      <c r="G394" s="137"/>
      <c r="H394" s="137"/>
      <c r="I394" s="137"/>
      <c r="J394" s="137"/>
      <c r="K394" s="137"/>
      <c r="L394" s="137"/>
      <c r="M394" s="137"/>
      <c r="N394" s="138" t="s">
        <v>363</v>
      </c>
      <c r="O394" s="138" t="s">
        <v>89</v>
      </c>
      <c r="P394" s="138" t="s">
        <v>354</v>
      </c>
      <c r="Q394" s="139" t="n">
        <f aca="false">Q395</f>
        <v>4945</v>
      </c>
      <c r="R394" s="139" t="n">
        <f aca="false">R395</f>
        <v>4945</v>
      </c>
    </row>
    <row r="395" s="82" customFormat="true" ht="33.75" hidden="false" customHeight="true" outlineLevel="0" collapsed="false">
      <c r="A395" s="240"/>
      <c r="B395" s="243"/>
      <c r="C395" s="242"/>
      <c r="D395" s="174"/>
      <c r="E395" s="42" t="s">
        <v>364</v>
      </c>
      <c r="F395" s="42"/>
      <c r="G395" s="137"/>
      <c r="H395" s="137"/>
      <c r="I395" s="137"/>
      <c r="J395" s="137"/>
      <c r="K395" s="137"/>
      <c r="L395" s="137"/>
      <c r="M395" s="137"/>
      <c r="N395" s="138" t="s">
        <v>363</v>
      </c>
      <c r="O395" s="138" t="s">
        <v>89</v>
      </c>
      <c r="P395" s="138" t="s">
        <v>90</v>
      </c>
      <c r="Q395" s="139" t="n">
        <v>4945</v>
      </c>
      <c r="R395" s="139" t="n">
        <v>4945</v>
      </c>
    </row>
    <row r="396" s="264" customFormat="true" ht="32.25" hidden="false" customHeight="true" outlineLevel="0" collapsed="false">
      <c r="A396" s="259"/>
      <c r="B396" s="337" t="s">
        <v>466</v>
      </c>
      <c r="C396" s="338"/>
      <c r="D396" s="191"/>
      <c r="E396" s="113" t="s">
        <v>466</v>
      </c>
      <c r="F396" s="113"/>
      <c r="G396" s="114" t="e">
        <f aca="false">#REF!+#REF!+#REF!+#REF!+G375</f>
        <v>#REF!</v>
      </c>
      <c r="H396" s="114" t="e">
        <f aca="false">#REF!+#REF!+#REF!+#REF!+H375</f>
        <v>#REF!</v>
      </c>
      <c r="I396" s="114" t="e">
        <f aca="false">#REF!+#REF!+#REF!+#REF!+I375</f>
        <v>#REF!</v>
      </c>
      <c r="J396" s="114" t="e">
        <f aca="false">#REF!+#REF!+#REF!+#REF!+J375</f>
        <v>#REF!</v>
      </c>
      <c r="K396" s="114" t="e">
        <f aca="false">#REF!+#REF!+#REF!+#REF!+K375</f>
        <v>#REF!</v>
      </c>
      <c r="L396" s="114" t="e">
        <f aca="false">#REF!+#REF!+#REF!+#REF!+L375</f>
        <v>#REF!</v>
      </c>
      <c r="M396" s="114" t="e">
        <f aca="false">#REF!+#REF!+#REF!+#REF!+M375</f>
        <v>#REF!</v>
      </c>
      <c r="N396" s="116" t="s">
        <v>397</v>
      </c>
      <c r="O396" s="138"/>
      <c r="P396" s="138"/>
      <c r="Q396" s="210" t="n">
        <f aca="false">Q374+Q390+Q384</f>
        <v>7231.9</v>
      </c>
      <c r="R396" s="210" t="n">
        <f aca="false">R374+R390+R384</f>
        <v>7231.9</v>
      </c>
    </row>
    <row r="397" s="264" customFormat="true" ht="25.5" hidden="false" customHeight="true" outlineLevel="0" collapsed="false">
      <c r="A397" s="259"/>
      <c r="B397" s="260"/>
      <c r="C397" s="261"/>
      <c r="D397" s="191"/>
      <c r="E397" s="225" t="s">
        <v>365</v>
      </c>
      <c r="F397" s="225"/>
      <c r="G397" s="114"/>
      <c r="H397" s="114"/>
      <c r="I397" s="114"/>
      <c r="J397" s="114"/>
      <c r="K397" s="114"/>
      <c r="L397" s="114"/>
      <c r="M397" s="114"/>
      <c r="N397" s="116" t="s">
        <v>366</v>
      </c>
      <c r="O397" s="138"/>
      <c r="P397" s="138"/>
      <c r="Q397" s="210"/>
      <c r="R397" s="210"/>
    </row>
    <row r="398" s="264" customFormat="true" ht="22.5" hidden="false" customHeight="true" outlineLevel="0" collapsed="false">
      <c r="A398" s="259"/>
      <c r="B398" s="260"/>
      <c r="C398" s="261"/>
      <c r="D398" s="191"/>
      <c r="E398" s="225" t="s">
        <v>413</v>
      </c>
      <c r="F398" s="225"/>
      <c r="G398" s="114"/>
      <c r="H398" s="114"/>
      <c r="I398" s="114"/>
      <c r="J398" s="114"/>
      <c r="K398" s="114"/>
      <c r="L398" s="114"/>
      <c r="M398" s="114"/>
      <c r="N398" s="116" t="s">
        <v>367</v>
      </c>
      <c r="O398" s="116" t="s">
        <v>10</v>
      </c>
      <c r="P398" s="116" t="s">
        <v>9</v>
      </c>
      <c r="Q398" s="210" t="n">
        <f aca="false">Q399</f>
        <v>500</v>
      </c>
      <c r="R398" s="210" t="n">
        <f aca="false">R399</f>
        <v>500</v>
      </c>
    </row>
    <row r="399" s="264" customFormat="true" ht="66" hidden="false" customHeight="true" outlineLevel="0" collapsed="false">
      <c r="A399" s="259"/>
      <c r="B399" s="260"/>
      <c r="C399" s="261"/>
      <c r="D399" s="191"/>
      <c r="E399" s="126" t="s">
        <v>134</v>
      </c>
      <c r="F399" s="126"/>
      <c r="G399" s="137"/>
      <c r="H399" s="137"/>
      <c r="I399" s="137"/>
      <c r="J399" s="137"/>
      <c r="K399" s="137"/>
      <c r="L399" s="137"/>
      <c r="M399" s="137"/>
      <c r="N399" s="138" t="s">
        <v>367</v>
      </c>
      <c r="O399" s="138" t="s">
        <v>135</v>
      </c>
      <c r="P399" s="138" t="s">
        <v>9</v>
      </c>
      <c r="Q399" s="137" t="n">
        <f aca="false">Q400</f>
        <v>500</v>
      </c>
      <c r="R399" s="137" t="n">
        <f aca="false">R400</f>
        <v>500</v>
      </c>
    </row>
    <row r="400" s="264" customFormat="true" ht="47.25" hidden="false" customHeight="true" outlineLevel="0" collapsed="false">
      <c r="A400" s="259"/>
      <c r="B400" s="260"/>
      <c r="C400" s="261"/>
      <c r="D400" s="191"/>
      <c r="E400" s="42" t="s">
        <v>140</v>
      </c>
      <c r="F400" s="42"/>
      <c r="G400" s="137"/>
      <c r="H400" s="137"/>
      <c r="I400" s="137"/>
      <c r="J400" s="137"/>
      <c r="K400" s="137"/>
      <c r="L400" s="137"/>
      <c r="M400" s="137"/>
      <c r="N400" s="138" t="s">
        <v>367</v>
      </c>
      <c r="O400" s="138" t="s">
        <v>141</v>
      </c>
      <c r="P400" s="138" t="s">
        <v>9</v>
      </c>
      <c r="Q400" s="137" t="n">
        <f aca="false">Q401</f>
        <v>500</v>
      </c>
      <c r="R400" s="137" t="n">
        <f aca="false">R401</f>
        <v>500</v>
      </c>
    </row>
    <row r="401" s="264" customFormat="true" ht="47.25" hidden="false" customHeight="true" outlineLevel="0" collapsed="false">
      <c r="A401" s="259"/>
      <c r="B401" s="260"/>
      <c r="C401" s="261"/>
      <c r="D401" s="191"/>
      <c r="E401" s="42" t="s">
        <v>142</v>
      </c>
      <c r="F401" s="42"/>
      <c r="G401" s="137"/>
      <c r="H401" s="137"/>
      <c r="I401" s="137"/>
      <c r="J401" s="137"/>
      <c r="K401" s="137"/>
      <c r="L401" s="137"/>
      <c r="M401" s="137"/>
      <c r="N401" s="138" t="s">
        <v>367</v>
      </c>
      <c r="O401" s="138" t="s">
        <v>143</v>
      </c>
      <c r="P401" s="138" t="s">
        <v>9</v>
      </c>
      <c r="Q401" s="137" t="n">
        <f aca="false">Q402</f>
        <v>500</v>
      </c>
      <c r="R401" s="137" t="n">
        <f aca="false">R402</f>
        <v>500</v>
      </c>
    </row>
    <row r="402" s="264" customFormat="true" ht="36.75" hidden="false" customHeight="true" outlineLevel="0" collapsed="false">
      <c r="A402" s="259"/>
      <c r="B402" s="260"/>
      <c r="C402" s="261"/>
      <c r="D402" s="191"/>
      <c r="E402" s="42" t="s">
        <v>260</v>
      </c>
      <c r="F402" s="42"/>
      <c r="G402" s="137"/>
      <c r="H402" s="137"/>
      <c r="I402" s="137"/>
      <c r="J402" s="137"/>
      <c r="K402" s="137"/>
      <c r="L402" s="137"/>
      <c r="M402" s="137"/>
      <c r="N402" s="138" t="s">
        <v>367</v>
      </c>
      <c r="O402" s="138" t="s">
        <v>143</v>
      </c>
      <c r="P402" s="138" t="s">
        <v>261</v>
      </c>
      <c r="Q402" s="137" t="n">
        <f aca="false">Q403</f>
        <v>500</v>
      </c>
      <c r="R402" s="137" t="n">
        <f aca="false">R403</f>
        <v>500</v>
      </c>
    </row>
    <row r="403" s="264" customFormat="true" ht="49.5" hidden="false" customHeight="true" outlineLevel="0" collapsed="false">
      <c r="A403" s="259"/>
      <c r="B403" s="260"/>
      <c r="C403" s="261"/>
      <c r="D403" s="191"/>
      <c r="E403" s="42" t="s">
        <v>262</v>
      </c>
      <c r="F403" s="42"/>
      <c r="G403" s="137"/>
      <c r="H403" s="137"/>
      <c r="I403" s="137"/>
      <c r="J403" s="137"/>
      <c r="K403" s="137"/>
      <c r="L403" s="137"/>
      <c r="M403" s="137"/>
      <c r="N403" s="138" t="s">
        <v>367</v>
      </c>
      <c r="O403" s="138" t="s">
        <v>143</v>
      </c>
      <c r="P403" s="138" t="s">
        <v>18</v>
      </c>
      <c r="Q403" s="137" t="n">
        <v>500</v>
      </c>
      <c r="R403" s="137" t="n">
        <v>500</v>
      </c>
    </row>
    <row r="404" s="264" customFormat="true" ht="24.75" hidden="false" customHeight="true" outlineLevel="0" collapsed="false">
      <c r="A404" s="259"/>
      <c r="B404" s="260"/>
      <c r="C404" s="261"/>
      <c r="D404" s="191"/>
      <c r="E404" s="225" t="s">
        <v>370</v>
      </c>
      <c r="F404" s="225"/>
      <c r="G404" s="114"/>
      <c r="H404" s="114"/>
      <c r="I404" s="114"/>
      <c r="J404" s="114"/>
      <c r="K404" s="114"/>
      <c r="L404" s="114"/>
      <c r="M404" s="114"/>
      <c r="N404" s="116" t="s">
        <v>371</v>
      </c>
      <c r="O404" s="116" t="s">
        <v>10</v>
      </c>
      <c r="P404" s="116" t="s">
        <v>9</v>
      </c>
      <c r="Q404" s="114" t="n">
        <f aca="false">Q405</f>
        <v>0</v>
      </c>
      <c r="R404" s="114" t="n">
        <f aca="false">R405</f>
        <v>0</v>
      </c>
    </row>
    <row r="405" s="264" customFormat="true" ht="63.75" hidden="false" customHeight="true" outlineLevel="0" collapsed="false">
      <c r="A405" s="259"/>
      <c r="B405" s="260"/>
      <c r="C405" s="261"/>
      <c r="D405" s="191"/>
      <c r="E405" s="126" t="s">
        <v>134</v>
      </c>
      <c r="F405" s="126"/>
      <c r="G405" s="137"/>
      <c r="H405" s="137"/>
      <c r="I405" s="137"/>
      <c r="J405" s="137"/>
      <c r="K405" s="137"/>
      <c r="L405" s="137"/>
      <c r="M405" s="137"/>
      <c r="N405" s="138" t="s">
        <v>371</v>
      </c>
      <c r="O405" s="138" t="s">
        <v>135</v>
      </c>
      <c r="P405" s="138" t="s">
        <v>9</v>
      </c>
      <c r="Q405" s="137" t="n">
        <f aca="false">Q406</f>
        <v>0</v>
      </c>
      <c r="R405" s="137" t="n">
        <f aca="false">R406</f>
        <v>0</v>
      </c>
    </row>
    <row r="406" s="264" customFormat="true" ht="51.75" hidden="false" customHeight="true" outlineLevel="0" collapsed="false">
      <c r="A406" s="259"/>
      <c r="B406" s="260"/>
      <c r="C406" s="261"/>
      <c r="D406" s="191"/>
      <c r="E406" s="42" t="s">
        <v>136</v>
      </c>
      <c r="F406" s="42"/>
      <c r="G406" s="137"/>
      <c r="H406" s="137"/>
      <c r="I406" s="137"/>
      <c r="J406" s="137"/>
      <c r="K406" s="137"/>
      <c r="L406" s="137"/>
      <c r="M406" s="137"/>
      <c r="N406" s="138" t="s">
        <v>371</v>
      </c>
      <c r="O406" s="138" t="s">
        <v>137</v>
      </c>
      <c r="P406" s="138" t="s">
        <v>9</v>
      </c>
      <c r="Q406" s="137" t="n">
        <f aca="false">Q407</f>
        <v>0</v>
      </c>
      <c r="R406" s="137" t="n">
        <f aca="false">R407</f>
        <v>0</v>
      </c>
    </row>
    <row r="407" s="264" customFormat="true" ht="37.5" hidden="false" customHeight="true" outlineLevel="0" collapsed="false">
      <c r="A407" s="259"/>
      <c r="B407" s="260"/>
      <c r="C407" s="261"/>
      <c r="D407" s="191"/>
      <c r="E407" s="42" t="s">
        <v>138</v>
      </c>
      <c r="F407" s="42"/>
      <c r="G407" s="137"/>
      <c r="H407" s="137"/>
      <c r="I407" s="137"/>
      <c r="J407" s="137"/>
      <c r="K407" s="137"/>
      <c r="L407" s="137"/>
      <c r="M407" s="137"/>
      <c r="N407" s="138" t="s">
        <v>371</v>
      </c>
      <c r="O407" s="138" t="s">
        <v>139</v>
      </c>
      <c r="P407" s="138" t="s">
        <v>9</v>
      </c>
      <c r="Q407" s="137" t="n">
        <f aca="false">Q408</f>
        <v>0</v>
      </c>
      <c r="R407" s="137" t="n">
        <f aca="false">R408</f>
        <v>0</v>
      </c>
    </row>
    <row r="408" s="264" customFormat="true" ht="38.25" hidden="false" customHeight="true" outlineLevel="0" collapsed="false">
      <c r="A408" s="259"/>
      <c r="B408" s="260"/>
      <c r="C408" s="261"/>
      <c r="D408" s="191"/>
      <c r="E408" s="42" t="s">
        <v>260</v>
      </c>
      <c r="F408" s="42"/>
      <c r="G408" s="137"/>
      <c r="H408" s="137"/>
      <c r="I408" s="137"/>
      <c r="J408" s="137"/>
      <c r="K408" s="137"/>
      <c r="L408" s="137"/>
      <c r="M408" s="137"/>
      <c r="N408" s="138" t="s">
        <v>371</v>
      </c>
      <c r="O408" s="138" t="s">
        <v>139</v>
      </c>
      <c r="P408" s="138" t="s">
        <v>261</v>
      </c>
      <c r="Q408" s="137" t="n">
        <f aca="false">Q409</f>
        <v>0</v>
      </c>
      <c r="R408" s="137" t="n">
        <f aca="false">R409</f>
        <v>0</v>
      </c>
    </row>
    <row r="409" s="264" customFormat="true" ht="54" hidden="false" customHeight="true" outlineLevel="0" collapsed="false">
      <c r="A409" s="259"/>
      <c r="B409" s="260"/>
      <c r="C409" s="261"/>
      <c r="D409" s="191"/>
      <c r="E409" s="42" t="s">
        <v>262</v>
      </c>
      <c r="F409" s="42"/>
      <c r="G409" s="137"/>
      <c r="H409" s="137"/>
      <c r="I409" s="137"/>
      <c r="J409" s="137"/>
      <c r="K409" s="137"/>
      <c r="L409" s="137"/>
      <c r="M409" s="137"/>
      <c r="N409" s="138" t="s">
        <v>371</v>
      </c>
      <c r="O409" s="138" t="s">
        <v>139</v>
      </c>
      <c r="P409" s="138" t="s">
        <v>18</v>
      </c>
      <c r="Q409" s="137" t="n">
        <v>0</v>
      </c>
      <c r="R409" s="137" t="n">
        <v>0</v>
      </c>
    </row>
    <row r="410" s="264" customFormat="true" ht="32.25" hidden="false" customHeight="true" outlineLevel="0" collapsed="false">
      <c r="A410" s="259"/>
      <c r="B410" s="260"/>
      <c r="C410" s="261"/>
      <c r="D410" s="191"/>
      <c r="E410" s="225" t="s">
        <v>467</v>
      </c>
      <c r="F410" s="225"/>
      <c r="G410" s="137"/>
      <c r="H410" s="137"/>
      <c r="I410" s="137"/>
      <c r="J410" s="137"/>
      <c r="K410" s="137"/>
      <c r="L410" s="137"/>
      <c r="M410" s="137"/>
      <c r="N410" s="116" t="s">
        <v>366</v>
      </c>
      <c r="O410" s="138"/>
      <c r="P410" s="138"/>
      <c r="Q410" s="117" t="n">
        <f aca="false">Q405+Q398</f>
        <v>500</v>
      </c>
      <c r="R410" s="117" t="n">
        <f aca="false">R405+R398</f>
        <v>500</v>
      </c>
    </row>
    <row r="411" s="264" customFormat="true" ht="32.25" hidden="false" customHeight="true" outlineLevel="0" collapsed="false">
      <c r="A411" s="259"/>
      <c r="B411" s="260"/>
      <c r="C411" s="261"/>
      <c r="D411" s="191"/>
      <c r="E411" s="225" t="s">
        <v>414</v>
      </c>
      <c r="F411" s="225"/>
      <c r="G411" s="137"/>
      <c r="H411" s="137"/>
      <c r="I411" s="137"/>
      <c r="J411" s="137"/>
      <c r="K411" s="137"/>
      <c r="L411" s="137"/>
      <c r="M411" s="137"/>
      <c r="N411" s="116" t="s">
        <v>415</v>
      </c>
      <c r="O411" s="138"/>
      <c r="P411" s="138"/>
      <c r="Q411" s="117"/>
      <c r="R411" s="117"/>
    </row>
    <row r="412" s="264" customFormat="true" ht="21" hidden="false" customHeight="true" outlineLevel="0" collapsed="false">
      <c r="A412" s="259"/>
      <c r="B412" s="260"/>
      <c r="C412" s="261"/>
      <c r="D412" s="191"/>
      <c r="E412" s="225" t="s">
        <v>416</v>
      </c>
      <c r="F412" s="225"/>
      <c r="G412" s="114"/>
      <c r="H412" s="114"/>
      <c r="I412" s="114"/>
      <c r="J412" s="114"/>
      <c r="K412" s="114"/>
      <c r="L412" s="114"/>
      <c r="M412" s="114"/>
      <c r="N412" s="116" t="s">
        <v>417</v>
      </c>
      <c r="O412" s="116" t="s">
        <v>10</v>
      </c>
      <c r="P412" s="116" t="s">
        <v>9</v>
      </c>
      <c r="Q412" s="117" t="n">
        <f aca="false">Q415</f>
        <v>0</v>
      </c>
      <c r="R412" s="117" t="n">
        <f aca="false">R415</f>
        <v>0</v>
      </c>
    </row>
    <row r="413" s="264" customFormat="true" ht="51.75" hidden="false" customHeight="true" outlineLevel="0" collapsed="false">
      <c r="A413" s="259"/>
      <c r="B413" s="260"/>
      <c r="C413" s="261"/>
      <c r="D413" s="191"/>
      <c r="E413" s="200" t="s">
        <v>144</v>
      </c>
      <c r="F413" s="200"/>
      <c r="G413" s="137"/>
      <c r="H413" s="137"/>
      <c r="I413" s="137"/>
      <c r="J413" s="137"/>
      <c r="K413" s="137"/>
      <c r="L413" s="137"/>
      <c r="M413" s="137"/>
      <c r="N413" s="138" t="s">
        <v>417</v>
      </c>
      <c r="O413" s="138" t="s">
        <v>145</v>
      </c>
      <c r="P413" s="138" t="s">
        <v>9</v>
      </c>
      <c r="Q413" s="139" t="n">
        <f aca="false">Q414</f>
        <v>0</v>
      </c>
      <c r="R413" s="139" t="n">
        <f aca="false">R414</f>
        <v>0</v>
      </c>
    </row>
    <row r="414" s="264" customFormat="true" ht="54" hidden="false" customHeight="true" outlineLevel="0" collapsed="false">
      <c r="A414" s="259"/>
      <c r="B414" s="260"/>
      <c r="C414" s="261"/>
      <c r="D414" s="191"/>
      <c r="E414" s="42" t="s">
        <v>77</v>
      </c>
      <c r="F414" s="42"/>
      <c r="G414" s="137"/>
      <c r="H414" s="137"/>
      <c r="I414" s="137"/>
      <c r="J414" s="137"/>
      <c r="K414" s="137"/>
      <c r="L414" s="137"/>
      <c r="M414" s="137"/>
      <c r="N414" s="138" t="s">
        <v>417</v>
      </c>
      <c r="O414" s="138" t="s">
        <v>148</v>
      </c>
      <c r="P414" s="138" t="s">
        <v>9</v>
      </c>
      <c r="Q414" s="139" t="n">
        <f aca="false">Q415</f>
        <v>0</v>
      </c>
      <c r="R414" s="139" t="n">
        <f aca="false">R415</f>
        <v>0</v>
      </c>
    </row>
    <row r="415" s="264" customFormat="true" ht="53.25" hidden="false" customHeight="true" outlineLevel="0" collapsed="false">
      <c r="A415" s="259"/>
      <c r="B415" s="260"/>
      <c r="C415" s="261"/>
      <c r="D415" s="191"/>
      <c r="E415" s="42" t="s">
        <v>335</v>
      </c>
      <c r="F415" s="42"/>
      <c r="G415" s="137"/>
      <c r="H415" s="137"/>
      <c r="I415" s="137"/>
      <c r="J415" s="137"/>
      <c r="K415" s="137"/>
      <c r="L415" s="137"/>
      <c r="M415" s="137"/>
      <c r="N415" s="138" t="s">
        <v>417</v>
      </c>
      <c r="O415" s="138" t="s">
        <v>148</v>
      </c>
      <c r="P415" s="138" t="s">
        <v>336</v>
      </c>
      <c r="Q415" s="139" t="n">
        <f aca="false">Q416</f>
        <v>0</v>
      </c>
      <c r="R415" s="139" t="n">
        <f aca="false">R416</f>
        <v>0</v>
      </c>
    </row>
    <row r="416" s="264" customFormat="true" ht="30" hidden="false" customHeight="true" outlineLevel="0" collapsed="false">
      <c r="A416" s="259"/>
      <c r="B416" s="260"/>
      <c r="C416" s="261"/>
      <c r="D416" s="191"/>
      <c r="E416" s="42" t="s">
        <v>404</v>
      </c>
      <c r="F416" s="42"/>
      <c r="G416" s="137"/>
      <c r="H416" s="137"/>
      <c r="I416" s="137"/>
      <c r="J416" s="137"/>
      <c r="K416" s="137"/>
      <c r="L416" s="137"/>
      <c r="M416" s="137"/>
      <c r="N416" s="138" t="s">
        <v>417</v>
      </c>
      <c r="O416" s="138" t="s">
        <v>148</v>
      </c>
      <c r="P416" s="138" t="s">
        <v>149</v>
      </c>
      <c r="Q416" s="139" t="n">
        <v>0</v>
      </c>
      <c r="R416" s="139" t="n">
        <v>0</v>
      </c>
    </row>
    <row r="417" s="264" customFormat="true" ht="32.25" hidden="false" customHeight="true" outlineLevel="0" collapsed="false">
      <c r="A417" s="259"/>
      <c r="B417" s="260"/>
      <c r="C417" s="261"/>
      <c r="D417" s="191"/>
      <c r="E417" s="225" t="s">
        <v>468</v>
      </c>
      <c r="F417" s="225"/>
      <c r="G417" s="114"/>
      <c r="H417" s="114"/>
      <c r="I417" s="114"/>
      <c r="J417" s="114"/>
      <c r="K417" s="114"/>
      <c r="L417" s="114"/>
      <c r="M417" s="114"/>
      <c r="N417" s="116" t="s">
        <v>415</v>
      </c>
      <c r="O417" s="138"/>
      <c r="P417" s="138"/>
      <c r="Q417" s="210" t="n">
        <f aca="false">Q412</f>
        <v>0</v>
      </c>
      <c r="R417" s="210" t="n">
        <f aca="false">R412</f>
        <v>0</v>
      </c>
    </row>
    <row r="418" s="264" customFormat="true" ht="65.25" hidden="false" customHeight="true" outlineLevel="0" collapsed="false">
      <c r="A418" s="259"/>
      <c r="B418" s="260"/>
      <c r="C418" s="261"/>
      <c r="D418" s="191"/>
      <c r="E418" s="113" t="s">
        <v>469</v>
      </c>
      <c r="F418" s="113"/>
      <c r="G418" s="114" t="e">
        <f aca="false">G423+#REF!+#REF!+#REF!</f>
        <v>#REF!</v>
      </c>
      <c r="H418" s="114" t="e">
        <f aca="false">H423+#REF!+#REF!+#REF!</f>
        <v>#REF!</v>
      </c>
      <c r="I418" s="114" t="e">
        <f aca="false">I423+#REF!+#REF!+#REF!</f>
        <v>#REF!</v>
      </c>
      <c r="J418" s="114" t="e">
        <f aca="false">J423+#REF!+#REF!+#REF!</f>
        <v>#REF!</v>
      </c>
      <c r="K418" s="114" t="e">
        <f aca="false">K423+#REF!+#REF!+#REF!</f>
        <v>#REF!</v>
      </c>
      <c r="L418" s="114" t="e">
        <f aca="false">L423+#REF!+#REF!+#REF!</f>
        <v>#REF!</v>
      </c>
      <c r="M418" s="114" t="e">
        <f aca="false">M423+#REF!+#REF!+#REF!</f>
        <v>#REF!</v>
      </c>
      <c r="N418" s="116"/>
      <c r="O418" s="138"/>
      <c r="P418" s="138"/>
      <c r="Q418" s="114"/>
      <c r="R418" s="114"/>
    </row>
    <row r="419" s="264" customFormat="true" ht="48" hidden="false" customHeight="true" outlineLevel="0" collapsed="false">
      <c r="A419" s="259"/>
      <c r="B419" s="260"/>
      <c r="C419" s="261"/>
      <c r="D419" s="191"/>
      <c r="E419" s="225" t="s">
        <v>420</v>
      </c>
      <c r="F419" s="225"/>
      <c r="G419" s="114"/>
      <c r="H419" s="114"/>
      <c r="I419" s="114"/>
      <c r="J419" s="114"/>
      <c r="K419" s="114"/>
      <c r="L419" s="114"/>
      <c r="M419" s="114"/>
      <c r="N419" s="116" t="s">
        <v>421</v>
      </c>
      <c r="O419" s="116" t="s">
        <v>10</v>
      </c>
      <c r="P419" s="116" t="s">
        <v>9</v>
      </c>
      <c r="Q419" s="114" t="n">
        <f aca="false">Q420</f>
        <v>3688</v>
      </c>
      <c r="R419" s="114" t="n">
        <f aca="false">R420</f>
        <v>3688</v>
      </c>
    </row>
    <row r="420" s="264" customFormat="true" ht="32.25" hidden="false" customHeight="true" outlineLevel="0" collapsed="false">
      <c r="A420" s="259"/>
      <c r="B420" s="260"/>
      <c r="C420" s="261"/>
      <c r="D420" s="191"/>
      <c r="E420" s="126" t="s">
        <v>253</v>
      </c>
      <c r="F420" s="126"/>
      <c r="G420" s="126"/>
      <c r="H420" s="137"/>
      <c r="I420" s="137"/>
      <c r="J420" s="137"/>
      <c r="K420" s="137"/>
      <c r="L420" s="137"/>
      <c r="M420" s="137"/>
      <c r="N420" s="138" t="s">
        <v>421</v>
      </c>
      <c r="O420" s="138" t="s">
        <v>165</v>
      </c>
      <c r="P420" s="138" t="s">
        <v>9</v>
      </c>
      <c r="Q420" s="137" t="n">
        <f aca="false">Q423</f>
        <v>3688</v>
      </c>
      <c r="R420" s="137" t="n">
        <f aca="false">R423</f>
        <v>3688</v>
      </c>
    </row>
    <row r="421" s="264" customFormat="true" ht="32.25" hidden="false" customHeight="true" outlineLevel="0" collapsed="false">
      <c r="A421" s="259"/>
      <c r="B421" s="260"/>
      <c r="C421" s="261"/>
      <c r="D421" s="191"/>
      <c r="E421" s="126" t="s">
        <v>166</v>
      </c>
      <c r="F421" s="126"/>
      <c r="G421" s="130"/>
      <c r="H421" s="137"/>
      <c r="I421" s="137"/>
      <c r="J421" s="137"/>
      <c r="K421" s="137"/>
      <c r="L421" s="137"/>
      <c r="M421" s="137"/>
      <c r="N421" s="138" t="s">
        <v>421</v>
      </c>
      <c r="O421" s="138" t="s">
        <v>167</v>
      </c>
      <c r="P421" s="138" t="s">
        <v>9</v>
      </c>
      <c r="Q421" s="137" t="n">
        <f aca="false">Q423</f>
        <v>3688</v>
      </c>
      <c r="R421" s="137" t="n">
        <f aca="false">R423</f>
        <v>3688</v>
      </c>
    </row>
    <row r="422" s="264" customFormat="true" ht="32.25" hidden="false" customHeight="true" outlineLevel="0" collapsed="false">
      <c r="A422" s="259"/>
      <c r="B422" s="260"/>
      <c r="C422" s="261"/>
      <c r="D422" s="191"/>
      <c r="E422" s="183" t="s">
        <v>197</v>
      </c>
      <c r="F422" s="183"/>
      <c r="G422" s="141"/>
      <c r="H422" s="137"/>
      <c r="I422" s="137"/>
      <c r="J422" s="137"/>
      <c r="K422" s="137"/>
      <c r="L422" s="137"/>
      <c r="M422" s="137"/>
      <c r="N422" s="138" t="s">
        <v>421</v>
      </c>
      <c r="O422" s="138" t="s">
        <v>198</v>
      </c>
      <c r="P422" s="138" t="s">
        <v>9</v>
      </c>
      <c r="Q422" s="137" t="n">
        <f aca="false">Q423</f>
        <v>3688</v>
      </c>
      <c r="R422" s="137" t="n">
        <f aca="false">R423</f>
        <v>3688</v>
      </c>
    </row>
    <row r="423" s="264" customFormat="true" ht="35.25" hidden="false" customHeight="true" outlineLevel="0" collapsed="false">
      <c r="A423" s="259"/>
      <c r="B423" s="260"/>
      <c r="C423" s="261"/>
      <c r="D423" s="191"/>
      <c r="E423" s="56" t="s">
        <v>422</v>
      </c>
      <c r="F423" s="56"/>
      <c r="G423" s="137" t="n">
        <v>23726</v>
      </c>
      <c r="H423" s="212"/>
      <c r="I423" s="137"/>
      <c r="J423" s="137" t="n">
        <v>-19531</v>
      </c>
      <c r="K423" s="137"/>
      <c r="L423" s="137" t="n">
        <f aca="false">G423+H423+I423+J423+K423</f>
        <v>4195</v>
      </c>
      <c r="M423" s="137" t="n">
        <f aca="false">L423-G423</f>
        <v>-19531</v>
      </c>
      <c r="N423" s="138" t="s">
        <v>421</v>
      </c>
      <c r="O423" s="138" t="s">
        <v>198</v>
      </c>
      <c r="P423" s="138" t="s">
        <v>423</v>
      </c>
      <c r="Q423" s="139" t="n">
        <f aca="false">Q424</f>
        <v>3688</v>
      </c>
      <c r="R423" s="139" t="n">
        <f aca="false">R424</f>
        <v>3688</v>
      </c>
    </row>
    <row r="424" s="264" customFormat="true" ht="35.25" hidden="false" customHeight="true" outlineLevel="0" collapsed="false">
      <c r="A424" s="259"/>
      <c r="B424" s="260"/>
      <c r="C424" s="261"/>
      <c r="D424" s="191"/>
      <c r="E424" s="56" t="s">
        <v>424</v>
      </c>
      <c r="F424" s="56"/>
      <c r="G424" s="141"/>
      <c r="H424" s="339"/>
      <c r="I424" s="141"/>
      <c r="J424" s="141"/>
      <c r="K424" s="141"/>
      <c r="L424" s="141"/>
      <c r="M424" s="141"/>
      <c r="N424" s="138" t="s">
        <v>421</v>
      </c>
      <c r="O424" s="138" t="s">
        <v>198</v>
      </c>
      <c r="P424" s="167" t="s">
        <v>199</v>
      </c>
      <c r="Q424" s="143" t="n">
        <v>3688</v>
      </c>
      <c r="R424" s="143" t="n">
        <v>3688</v>
      </c>
    </row>
    <row r="425" s="264" customFormat="true" ht="47.25" hidden="false" customHeight="true" outlineLevel="0" collapsed="false">
      <c r="A425" s="259"/>
      <c r="B425" s="260"/>
      <c r="C425" s="261"/>
      <c r="D425" s="191"/>
      <c r="E425" s="340" t="s">
        <v>470</v>
      </c>
      <c r="F425" s="340"/>
      <c r="G425" s="340"/>
      <c r="H425" s="341"/>
      <c r="I425" s="342"/>
      <c r="J425" s="342"/>
      <c r="K425" s="342"/>
      <c r="L425" s="342"/>
      <c r="M425" s="342"/>
      <c r="N425" s="343" t="s">
        <v>419</v>
      </c>
      <c r="O425" s="167"/>
      <c r="P425" s="167"/>
      <c r="Q425" s="344" t="n">
        <f aca="false">Q419</f>
        <v>3688</v>
      </c>
      <c r="R425" s="344" t="n">
        <f aca="false">R419</f>
        <v>3688</v>
      </c>
    </row>
    <row r="426" s="264" customFormat="true" ht="18" hidden="false" customHeight="true" outlineLevel="0" collapsed="false">
      <c r="A426" s="259"/>
      <c r="B426" s="260"/>
      <c r="C426" s="261"/>
      <c r="D426" s="191"/>
      <c r="E426" s="225" t="s">
        <v>425</v>
      </c>
      <c r="F426" s="225"/>
      <c r="G426" s="345"/>
      <c r="H426" s="114"/>
      <c r="I426" s="114"/>
      <c r="J426" s="114"/>
      <c r="K426" s="114"/>
      <c r="L426" s="114"/>
      <c r="M426" s="114"/>
      <c r="N426" s="116" t="s">
        <v>242</v>
      </c>
      <c r="O426" s="138" t="s">
        <v>10</v>
      </c>
      <c r="P426" s="138" t="s">
        <v>9</v>
      </c>
      <c r="Q426" s="210" t="n">
        <v>7470</v>
      </c>
      <c r="R426" s="210" t="n">
        <v>15015</v>
      </c>
    </row>
    <row r="427" s="82" customFormat="true" ht="26.25" hidden="false" customHeight="true" outlineLevel="0" collapsed="false">
      <c r="A427" s="285" t="n">
        <v>3004</v>
      </c>
      <c r="B427" s="190" t="s">
        <v>426</v>
      </c>
      <c r="C427" s="190"/>
      <c r="D427" s="286"/>
      <c r="E427" s="151" t="s">
        <v>427</v>
      </c>
      <c r="F427" s="151"/>
      <c r="G427" s="152" t="e">
        <f aca="false">G135+#REF!+#REF!+G186+G252+#REF!+G348+G372+G373+G396+#REF!</f>
        <v>#REF!</v>
      </c>
      <c r="H427" s="152" t="e">
        <f aca="false">H135+#REF!+#REF!+H186+H252+#REF!+H348+H372+H373+H396+#REF!</f>
        <v>#REF!</v>
      </c>
      <c r="I427" s="152" t="e">
        <f aca="false">I135+#REF!+#REF!+I186+I252+#REF!+I348+I372+I373+I396+#REF!</f>
        <v>#REF!</v>
      </c>
      <c r="J427" s="152" t="e">
        <f aca="false">J135+#REF!+#REF!+J186+J252+#REF!+J348+J372+J373+J396+#REF!</f>
        <v>#REF!</v>
      </c>
      <c r="K427" s="152" t="e">
        <f aca="false">K135+#REF!+#REF!+K186+K252+#REF!+K348+K372+K373+K396+#REF!</f>
        <v>#REF!</v>
      </c>
      <c r="L427" s="152" t="e">
        <f aca="false">L135+#REF!+#REF!+L186+L252+#REF!+L348+L372+L373+L396+#REF!</f>
        <v>#REF!</v>
      </c>
      <c r="M427" s="346" t="e">
        <f aca="false">M135+#REF!+#REF!+M186+M252+#REF!+M348+M372+M373+M396+#REF!</f>
        <v>#REF!</v>
      </c>
      <c r="N427" s="347"/>
      <c r="O427" s="347"/>
      <c r="P427" s="347"/>
      <c r="Q427" s="152" t="n">
        <f aca="false">Q135+Q186+Q252+Q348+Q372+Q396+Q143+Q410+Q417+Q425+Q426</f>
        <v>510696.97</v>
      </c>
      <c r="R427" s="152" t="n">
        <f aca="false">R135+R186+R252+R348+R372+R396+R143+R410+R417+R425+R426</f>
        <v>512208.65</v>
      </c>
    </row>
    <row r="428" s="82" customFormat="true" ht="26.25" hidden="false" customHeight="true" outlineLevel="0" collapsed="false">
      <c r="A428" s="348"/>
      <c r="B428" s="195"/>
      <c r="C428" s="195"/>
      <c r="D428" s="85"/>
      <c r="E428" s="349"/>
      <c r="F428" s="349"/>
      <c r="G428" s="114"/>
      <c r="H428" s="114"/>
      <c r="I428" s="114"/>
      <c r="J428" s="114"/>
      <c r="K428" s="114"/>
      <c r="L428" s="114"/>
      <c r="M428" s="350"/>
      <c r="N428" s="202"/>
      <c r="O428" s="202"/>
      <c r="P428" s="202"/>
      <c r="Q428" s="246"/>
      <c r="R428" s="246"/>
    </row>
    <row r="429" s="82" customFormat="true" ht="17.25" hidden="false" customHeight="true" outlineLevel="0" collapsed="false">
      <c r="A429" s="288"/>
      <c r="C429" s="81"/>
      <c r="D429" s="288"/>
      <c r="E429" s="131" t="s">
        <v>228</v>
      </c>
      <c r="F429" s="131"/>
      <c r="G429" s="351"/>
      <c r="H429" s="295"/>
      <c r="I429" s="295"/>
      <c r="J429" s="295"/>
      <c r="K429" s="295"/>
      <c r="L429" s="295"/>
      <c r="M429" s="352"/>
      <c r="N429" s="202"/>
      <c r="O429" s="202"/>
      <c r="P429" s="202"/>
      <c r="Q429" s="353"/>
      <c r="R429" s="353"/>
    </row>
    <row r="430" s="82" customFormat="true" ht="15.75" hidden="false" customHeight="true" outlineLevel="0" collapsed="false">
      <c r="A430" s="288"/>
      <c r="C430" s="81"/>
      <c r="D430" s="288"/>
      <c r="E430" s="131" t="s">
        <v>229</v>
      </c>
      <c r="F430" s="131"/>
      <c r="G430" s="289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</row>
    <row r="431" s="82" customFormat="true" ht="15.75" hidden="false" customHeight="false" outlineLevel="0" collapsed="false">
      <c r="A431" s="288"/>
      <c r="C431" s="81"/>
      <c r="D431" s="288"/>
      <c r="E431" s="131" t="s">
        <v>428</v>
      </c>
      <c r="F431" s="131"/>
      <c r="G431" s="289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</row>
    <row r="432" s="82" customFormat="true" ht="15.75" hidden="false" customHeight="false" outlineLevel="0" collapsed="false">
      <c r="A432" s="288"/>
      <c r="C432" s="81"/>
      <c r="D432" s="288"/>
      <c r="G432" s="289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</row>
    <row r="433" s="82" customFormat="true" ht="30.75" hidden="false" customHeight="true" outlineLevel="0" collapsed="false">
      <c r="A433" s="288"/>
      <c r="C433" s="81"/>
      <c r="D433" s="288"/>
      <c r="E433" s="131"/>
      <c r="F433" s="131"/>
    </row>
    <row r="434" s="82" customFormat="true" ht="15.75" hidden="false" customHeight="false" outlineLevel="0" collapsed="false">
      <c r="A434" s="288"/>
      <c r="C434" s="81"/>
      <c r="D434" s="288"/>
      <c r="E434" s="131"/>
      <c r="F434" s="131"/>
      <c r="G434" s="289"/>
      <c r="H434" s="131"/>
      <c r="I434" s="131"/>
      <c r="J434" s="131"/>
      <c r="K434" s="131"/>
      <c r="L434" s="131"/>
      <c r="M434" s="131"/>
      <c r="N434" s="131"/>
      <c r="O434" s="131"/>
      <c r="P434" s="131"/>
      <c r="Q434" s="290"/>
      <c r="R434" s="290"/>
    </row>
    <row r="435" s="82" customFormat="true" ht="15.75" hidden="false" customHeight="false" outlineLevel="0" collapsed="false">
      <c r="A435" s="288"/>
      <c r="C435" s="81"/>
      <c r="D435" s="288"/>
      <c r="E435" s="131"/>
      <c r="F435" s="131"/>
      <c r="G435" s="289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</row>
    <row r="436" customFormat="false" ht="15.75" hidden="false" customHeight="false" outlineLevel="0" collapsed="false">
      <c r="E436" s="131"/>
      <c r="F436" s="131"/>
      <c r="G436" s="96"/>
      <c r="H436" s="92"/>
      <c r="I436" s="92"/>
      <c r="J436" s="92"/>
      <c r="K436" s="92"/>
      <c r="L436" s="92"/>
      <c r="M436" s="92"/>
      <c r="N436" s="92"/>
      <c r="O436" s="92"/>
      <c r="P436" s="92"/>
      <c r="Q436" s="354"/>
      <c r="R436" s="354"/>
    </row>
    <row r="437" customFormat="false" ht="15.75" hidden="false" customHeight="false" outlineLevel="0" collapsed="false">
      <c r="E437" s="131"/>
      <c r="F437" s="131"/>
      <c r="G437" s="96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</row>
    <row r="438" customFormat="false" ht="15.75" hidden="false" customHeight="false" outlineLevel="0" collapsed="false">
      <c r="E438" s="131"/>
      <c r="F438" s="131"/>
      <c r="G438" s="96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</row>
    <row r="439" customFormat="false" ht="15.75" hidden="false" customHeight="false" outlineLevel="0" collapsed="false">
      <c r="E439" s="131"/>
      <c r="F439" s="131"/>
      <c r="G439" s="96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</row>
    <row r="440" customFormat="false" ht="15.75" hidden="false" customHeight="false" outlineLevel="0" collapsed="false">
      <c r="E440" s="131"/>
      <c r="F440" s="131"/>
      <c r="G440" s="96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</row>
    <row r="441" customFormat="false" ht="15.75" hidden="false" customHeight="false" outlineLevel="0" collapsed="false">
      <c r="E441" s="131"/>
      <c r="F441" s="131"/>
      <c r="G441" s="96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</row>
    <row r="442" customFormat="false" ht="15.75" hidden="false" customHeight="false" outlineLevel="0" collapsed="false">
      <c r="E442" s="131"/>
      <c r="F442" s="131"/>
      <c r="G442" s="96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</row>
    <row r="443" customFormat="false" ht="15.75" hidden="false" customHeight="false" outlineLevel="0" collapsed="false">
      <c r="E443" s="131"/>
      <c r="F443" s="131"/>
      <c r="G443" s="96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</row>
    <row r="444" customFormat="false" ht="15.75" hidden="false" customHeight="false" outlineLevel="0" collapsed="false">
      <c r="E444" s="131"/>
      <c r="F444" s="131"/>
      <c r="G444" s="96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</row>
    <row r="445" customFormat="false" ht="15.75" hidden="false" customHeight="false" outlineLevel="0" collapsed="false">
      <c r="E445" s="131"/>
      <c r="F445" s="131"/>
      <c r="G445" s="96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</row>
    <row r="446" customFormat="false" ht="15.75" hidden="false" customHeight="false" outlineLevel="0" collapsed="false">
      <c r="E446" s="131"/>
      <c r="F446" s="131"/>
      <c r="G446" s="96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</row>
    <row r="447" customFormat="false" ht="15.75" hidden="false" customHeight="false" outlineLevel="0" collapsed="false">
      <c r="E447" s="131"/>
      <c r="F447" s="131"/>
      <c r="G447" s="96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</row>
    <row r="448" customFormat="false" ht="15.75" hidden="false" customHeight="false" outlineLevel="0" collapsed="false">
      <c r="E448" s="131"/>
      <c r="F448" s="131"/>
      <c r="G448" s="96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</row>
    <row r="449" customFormat="false" ht="15.75" hidden="false" customHeight="false" outlineLevel="0" collapsed="false">
      <c r="E449" s="131"/>
      <c r="F449" s="131"/>
      <c r="G449" s="96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</row>
    <row r="450" customFormat="false" ht="15.75" hidden="false" customHeight="false" outlineLevel="0" collapsed="false">
      <c r="E450" s="131"/>
      <c r="F450" s="131"/>
      <c r="G450" s="96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</row>
    <row r="451" customFormat="false" ht="15.75" hidden="false" customHeight="false" outlineLevel="0" collapsed="false">
      <c r="E451" s="131"/>
      <c r="F451" s="131"/>
      <c r="G451" s="96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</row>
    <row r="452" customFormat="false" ht="15.75" hidden="false" customHeight="false" outlineLevel="0" collapsed="false">
      <c r="E452" s="131"/>
      <c r="F452" s="131"/>
      <c r="G452" s="96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</row>
    <row r="453" customFormat="false" ht="15.75" hidden="false" customHeight="false" outlineLevel="0" collapsed="false">
      <c r="E453" s="131"/>
      <c r="F453" s="131"/>
      <c r="G453" s="96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</row>
    <row r="454" customFormat="false" ht="15.75" hidden="false" customHeight="false" outlineLevel="0" collapsed="false">
      <c r="E454" s="131"/>
      <c r="F454" s="131"/>
      <c r="G454" s="96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</row>
    <row r="455" customFormat="false" ht="15.75" hidden="false" customHeight="false" outlineLevel="0" collapsed="false">
      <c r="E455" s="131"/>
      <c r="F455" s="131"/>
      <c r="G455" s="96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</row>
    <row r="456" customFormat="false" ht="15.75" hidden="false" customHeight="false" outlineLevel="0" collapsed="false">
      <c r="E456" s="131"/>
      <c r="F456" s="131"/>
      <c r="G456" s="96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</row>
    <row r="457" customFormat="false" ht="15.75" hidden="false" customHeight="false" outlineLevel="0" collapsed="false">
      <c r="E457" s="131"/>
      <c r="F457" s="131"/>
      <c r="G457" s="96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</row>
    <row r="458" customFormat="false" ht="15.75" hidden="false" customHeight="false" outlineLevel="0" collapsed="false">
      <c r="E458" s="131"/>
      <c r="F458" s="131"/>
      <c r="G458" s="96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</row>
    <row r="459" customFormat="false" ht="15.75" hidden="false" customHeight="false" outlineLevel="0" collapsed="false">
      <c r="E459" s="131"/>
      <c r="F459" s="131"/>
      <c r="G459" s="96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</row>
    <row r="460" customFormat="false" ht="15.75" hidden="false" customHeight="false" outlineLevel="0" collapsed="false">
      <c r="E460" s="131"/>
      <c r="F460" s="131"/>
      <c r="G460" s="96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</row>
    <row r="461" customFormat="false" ht="15.75" hidden="false" customHeight="false" outlineLevel="0" collapsed="false">
      <c r="E461" s="131"/>
      <c r="F461" s="131"/>
      <c r="G461" s="96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</row>
    <row r="462" customFormat="false" ht="15.75" hidden="false" customHeight="false" outlineLevel="0" collapsed="false">
      <c r="E462" s="131"/>
      <c r="F462" s="131"/>
      <c r="G462" s="96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</row>
    <row r="463" customFormat="false" ht="15.75" hidden="false" customHeight="false" outlineLevel="0" collapsed="false">
      <c r="E463" s="131"/>
      <c r="F463" s="131"/>
      <c r="G463" s="96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</row>
    <row r="464" customFormat="false" ht="15.75" hidden="false" customHeight="false" outlineLevel="0" collapsed="false">
      <c r="E464" s="131"/>
      <c r="F464" s="131"/>
      <c r="G464" s="96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</row>
    <row r="465" customFormat="false" ht="15.75" hidden="false" customHeight="false" outlineLevel="0" collapsed="false">
      <c r="E465" s="131"/>
      <c r="F465" s="131"/>
      <c r="G465" s="96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</row>
    <row r="466" customFormat="false" ht="15.75" hidden="false" customHeight="false" outlineLevel="0" collapsed="false">
      <c r="E466" s="131"/>
      <c r="F466" s="131"/>
      <c r="G466" s="96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</row>
    <row r="467" customFormat="false" ht="15.75" hidden="false" customHeight="false" outlineLevel="0" collapsed="false">
      <c r="E467" s="131"/>
      <c r="F467" s="131"/>
      <c r="G467" s="96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</row>
    <row r="468" customFormat="false" ht="15.75" hidden="false" customHeight="false" outlineLevel="0" collapsed="false">
      <c r="E468" s="131"/>
      <c r="F468" s="131"/>
      <c r="G468" s="96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</row>
    <row r="469" customFormat="false" ht="15.75" hidden="false" customHeight="false" outlineLevel="0" collapsed="false">
      <c r="E469" s="131"/>
      <c r="F469" s="131"/>
      <c r="G469" s="96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</row>
    <row r="470" customFormat="false" ht="15.75" hidden="false" customHeight="false" outlineLevel="0" collapsed="false">
      <c r="E470" s="131"/>
      <c r="F470" s="131"/>
      <c r="G470" s="96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</row>
    <row r="471" customFormat="false" ht="15.75" hidden="false" customHeight="false" outlineLevel="0" collapsed="false">
      <c r="E471" s="131"/>
      <c r="F471" s="131"/>
      <c r="G471" s="96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</row>
    <row r="472" customFormat="false" ht="15.75" hidden="false" customHeight="false" outlineLevel="0" collapsed="false">
      <c r="E472" s="131"/>
      <c r="F472" s="131"/>
      <c r="G472" s="96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</row>
    <row r="473" customFormat="false" ht="15.75" hidden="false" customHeight="false" outlineLevel="0" collapsed="false">
      <c r="E473" s="131"/>
      <c r="F473" s="131"/>
      <c r="G473" s="96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</row>
    <row r="474" customFormat="false" ht="15.75" hidden="false" customHeight="false" outlineLevel="0" collapsed="false">
      <c r="E474" s="131"/>
      <c r="F474" s="131"/>
      <c r="G474" s="96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</row>
    <row r="475" customFormat="false" ht="15.75" hidden="false" customHeight="false" outlineLevel="0" collapsed="false">
      <c r="E475" s="131"/>
      <c r="F475" s="131"/>
      <c r="G475" s="96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</row>
    <row r="476" customFormat="false" ht="15.75" hidden="false" customHeight="false" outlineLevel="0" collapsed="false">
      <c r="E476" s="131"/>
      <c r="F476" s="131"/>
      <c r="G476" s="96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</row>
    <row r="477" customFormat="false" ht="15.75" hidden="false" customHeight="false" outlineLevel="0" collapsed="false">
      <c r="E477" s="131"/>
      <c r="F477" s="131"/>
      <c r="G477" s="96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</row>
    <row r="478" customFormat="false" ht="15.75" hidden="false" customHeight="false" outlineLevel="0" collapsed="false">
      <c r="E478" s="131"/>
      <c r="F478" s="131"/>
      <c r="G478" s="96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</row>
    <row r="479" customFormat="false" ht="15.75" hidden="false" customHeight="false" outlineLevel="0" collapsed="false">
      <c r="E479" s="131"/>
      <c r="F479" s="131"/>
      <c r="G479" s="96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</row>
    <row r="480" customFormat="false" ht="15.75" hidden="false" customHeight="false" outlineLevel="0" collapsed="false">
      <c r="E480" s="131"/>
      <c r="F480" s="131"/>
      <c r="G480" s="96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</row>
    <row r="481" customFormat="false" ht="15.75" hidden="false" customHeight="false" outlineLevel="0" collapsed="false">
      <c r="E481" s="131"/>
      <c r="F481" s="131"/>
      <c r="G481" s="96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</row>
    <row r="482" customFormat="false" ht="15.75" hidden="false" customHeight="false" outlineLevel="0" collapsed="false">
      <c r="E482" s="131"/>
      <c r="F482" s="131"/>
      <c r="G482" s="96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</row>
    <row r="483" customFormat="false" ht="15.75" hidden="false" customHeight="false" outlineLevel="0" collapsed="false">
      <c r="E483" s="131"/>
      <c r="F483" s="131"/>
      <c r="G483" s="96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</row>
    <row r="484" customFormat="false" ht="15.75" hidden="false" customHeight="false" outlineLevel="0" collapsed="false">
      <c r="E484" s="131"/>
      <c r="F484" s="131"/>
      <c r="G484" s="96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</row>
    <row r="485" customFormat="false" ht="15.75" hidden="false" customHeight="false" outlineLevel="0" collapsed="false">
      <c r="E485" s="131"/>
      <c r="F485" s="131"/>
      <c r="G485" s="96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</row>
    <row r="486" customFormat="false" ht="15.75" hidden="false" customHeight="false" outlineLevel="0" collapsed="false">
      <c r="E486" s="131"/>
      <c r="F486" s="131"/>
      <c r="G486" s="96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</row>
    <row r="487" customFormat="false" ht="15.75" hidden="false" customHeight="false" outlineLevel="0" collapsed="false">
      <c r="E487" s="131"/>
      <c r="F487" s="131"/>
      <c r="G487" s="96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</row>
    <row r="488" customFormat="false" ht="15.75" hidden="false" customHeight="false" outlineLevel="0" collapsed="false">
      <c r="E488" s="131"/>
      <c r="F488" s="131"/>
      <c r="G488" s="96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</row>
    <row r="489" customFormat="false" ht="15.75" hidden="false" customHeight="false" outlineLevel="0" collapsed="false">
      <c r="E489" s="131"/>
      <c r="F489" s="131"/>
      <c r="G489" s="96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</row>
    <row r="490" customFormat="false" ht="15.75" hidden="false" customHeight="false" outlineLevel="0" collapsed="false">
      <c r="E490" s="131"/>
      <c r="F490" s="131"/>
      <c r="G490" s="96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</row>
    <row r="491" customFormat="false" ht="15.75" hidden="false" customHeight="false" outlineLevel="0" collapsed="false">
      <c r="E491" s="131"/>
      <c r="F491" s="131"/>
      <c r="G491" s="96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</row>
    <row r="492" customFormat="false" ht="15.75" hidden="false" customHeight="false" outlineLevel="0" collapsed="false">
      <c r="E492" s="131"/>
      <c r="F492" s="131"/>
      <c r="G492" s="96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</row>
    <row r="493" customFormat="false" ht="15.75" hidden="false" customHeight="false" outlineLevel="0" collapsed="false">
      <c r="E493" s="131"/>
      <c r="F493" s="131"/>
      <c r="G493" s="96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</row>
    <row r="494" customFormat="false" ht="15.75" hidden="false" customHeight="false" outlineLevel="0" collapsed="false">
      <c r="E494" s="131"/>
      <c r="F494" s="131"/>
      <c r="G494" s="96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</row>
    <row r="495" customFormat="false" ht="15.75" hidden="false" customHeight="false" outlineLevel="0" collapsed="false">
      <c r="E495" s="131"/>
      <c r="F495" s="131"/>
      <c r="G495" s="96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</row>
    <row r="496" customFormat="false" ht="15.75" hidden="false" customHeight="false" outlineLevel="0" collapsed="false">
      <c r="E496" s="131"/>
      <c r="F496" s="131"/>
      <c r="G496" s="96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</row>
    <row r="497" customFormat="false" ht="15.75" hidden="false" customHeight="false" outlineLevel="0" collapsed="false">
      <c r="E497" s="131"/>
      <c r="F497" s="131"/>
      <c r="G497" s="96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</row>
    <row r="498" customFormat="false" ht="15.75" hidden="false" customHeight="false" outlineLevel="0" collapsed="false">
      <c r="E498" s="131"/>
      <c r="F498" s="131"/>
      <c r="G498" s="96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</row>
    <row r="499" customFormat="false" ht="15.75" hidden="false" customHeight="false" outlineLevel="0" collapsed="false">
      <c r="E499" s="131"/>
      <c r="F499" s="131"/>
      <c r="G499" s="96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</row>
    <row r="500" customFormat="false" ht="15.75" hidden="false" customHeight="false" outlineLevel="0" collapsed="false">
      <c r="E500" s="131"/>
      <c r="F500" s="131"/>
      <c r="G500" s="96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</row>
    <row r="501" customFormat="false" ht="15.75" hidden="false" customHeight="false" outlineLevel="0" collapsed="false">
      <c r="E501" s="131"/>
      <c r="F501" s="131"/>
      <c r="G501" s="96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</row>
    <row r="502" customFormat="false" ht="15.75" hidden="false" customHeight="false" outlineLevel="0" collapsed="false">
      <c r="E502" s="131"/>
      <c r="F502" s="131"/>
      <c r="G502" s="96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</row>
    <row r="503" customFormat="false" ht="15.75" hidden="false" customHeight="false" outlineLevel="0" collapsed="false">
      <c r="E503" s="131"/>
      <c r="F503" s="131"/>
      <c r="G503" s="96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</row>
    <row r="504" customFormat="false" ht="15.75" hidden="false" customHeight="false" outlineLevel="0" collapsed="false">
      <c r="E504" s="131"/>
      <c r="F504" s="131"/>
      <c r="G504" s="96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</row>
    <row r="505" customFormat="false" ht="15.75" hidden="false" customHeight="false" outlineLevel="0" collapsed="false">
      <c r="E505" s="131"/>
      <c r="F505" s="131"/>
      <c r="G505" s="96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</row>
    <row r="506" customFormat="false" ht="15.75" hidden="false" customHeight="false" outlineLevel="0" collapsed="false">
      <c r="E506" s="131"/>
      <c r="F506" s="131"/>
      <c r="G506" s="96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</row>
    <row r="507" customFormat="false" ht="15.75" hidden="false" customHeight="false" outlineLevel="0" collapsed="false">
      <c r="E507" s="131"/>
      <c r="F507" s="131"/>
      <c r="G507" s="96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</row>
    <row r="508" customFormat="false" ht="15.75" hidden="false" customHeight="false" outlineLevel="0" collapsed="false">
      <c r="E508" s="131"/>
      <c r="F508" s="131"/>
      <c r="G508" s="96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</row>
    <row r="509" customFormat="false" ht="15.75" hidden="false" customHeight="false" outlineLevel="0" collapsed="false">
      <c r="E509" s="131"/>
      <c r="F509" s="131"/>
      <c r="G509" s="96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</row>
    <row r="510" customFormat="false" ht="15.75" hidden="false" customHeight="false" outlineLevel="0" collapsed="false">
      <c r="E510" s="131"/>
      <c r="F510" s="131"/>
      <c r="G510" s="96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</row>
    <row r="511" customFormat="false" ht="15.75" hidden="false" customHeight="false" outlineLevel="0" collapsed="false">
      <c r="E511" s="131"/>
      <c r="F511" s="131"/>
      <c r="G511" s="96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</row>
    <row r="512" customFormat="false" ht="15.75" hidden="false" customHeight="false" outlineLevel="0" collapsed="false">
      <c r="E512" s="131"/>
      <c r="F512" s="131"/>
      <c r="G512" s="96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</row>
    <row r="513" customFormat="false" ht="15.75" hidden="false" customHeight="false" outlineLevel="0" collapsed="false">
      <c r="E513" s="131"/>
      <c r="F513" s="131"/>
      <c r="G513" s="96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</row>
    <row r="514" customFormat="false" ht="15.75" hidden="false" customHeight="false" outlineLevel="0" collapsed="false">
      <c r="E514" s="131"/>
      <c r="F514" s="131"/>
      <c r="G514" s="96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</row>
    <row r="515" customFormat="false" ht="15.75" hidden="false" customHeight="false" outlineLevel="0" collapsed="false">
      <c r="E515" s="131"/>
      <c r="F515" s="131"/>
      <c r="G515" s="96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</row>
    <row r="516" customFormat="false" ht="15.75" hidden="false" customHeight="false" outlineLevel="0" collapsed="false">
      <c r="E516" s="131"/>
      <c r="F516" s="131"/>
      <c r="G516" s="96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</row>
    <row r="517" customFormat="false" ht="15.75" hidden="false" customHeight="false" outlineLevel="0" collapsed="false">
      <c r="E517" s="131"/>
      <c r="F517" s="131"/>
      <c r="G517" s="96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</row>
    <row r="518" customFormat="false" ht="15.75" hidden="false" customHeight="false" outlineLevel="0" collapsed="false">
      <c r="E518" s="131"/>
      <c r="F518" s="131"/>
      <c r="G518" s="96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</row>
    <row r="519" customFormat="false" ht="15.75" hidden="false" customHeight="false" outlineLevel="0" collapsed="false">
      <c r="E519" s="131"/>
      <c r="F519" s="131"/>
      <c r="G519" s="96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</row>
    <row r="520" customFormat="false" ht="15.75" hidden="false" customHeight="false" outlineLevel="0" collapsed="false">
      <c r="E520" s="131"/>
      <c r="F520" s="131"/>
      <c r="G520" s="96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</row>
    <row r="521" customFormat="false" ht="15.75" hidden="false" customHeight="false" outlineLevel="0" collapsed="false">
      <c r="E521" s="131"/>
      <c r="F521" s="131"/>
      <c r="G521" s="96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</row>
    <row r="522" customFormat="false" ht="15.75" hidden="false" customHeight="false" outlineLevel="0" collapsed="false">
      <c r="E522" s="131"/>
      <c r="F522" s="131"/>
      <c r="G522" s="96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</row>
    <row r="523" customFormat="false" ht="15.75" hidden="false" customHeight="false" outlineLevel="0" collapsed="false">
      <c r="E523" s="131"/>
      <c r="F523" s="131"/>
      <c r="G523" s="96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</row>
    <row r="524" customFormat="false" ht="15.75" hidden="false" customHeight="false" outlineLevel="0" collapsed="false">
      <c r="E524" s="131"/>
      <c r="F524" s="131"/>
      <c r="G524" s="96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</row>
    <row r="525" customFormat="false" ht="15.75" hidden="false" customHeight="false" outlineLevel="0" collapsed="false">
      <c r="E525" s="131"/>
      <c r="F525" s="131"/>
      <c r="G525" s="96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</row>
    <row r="526" customFormat="false" ht="15.75" hidden="false" customHeight="false" outlineLevel="0" collapsed="false">
      <c r="E526" s="131"/>
      <c r="F526" s="131"/>
      <c r="G526" s="96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</row>
    <row r="527" customFormat="false" ht="15.75" hidden="false" customHeight="false" outlineLevel="0" collapsed="false">
      <c r="E527" s="131"/>
      <c r="F527" s="131"/>
      <c r="G527" s="96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</row>
    <row r="528" customFormat="false" ht="15.75" hidden="false" customHeight="false" outlineLevel="0" collapsed="false">
      <c r="E528" s="131"/>
      <c r="F528" s="131"/>
      <c r="G528" s="96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</row>
    <row r="529" customFormat="false" ht="15.75" hidden="false" customHeight="false" outlineLevel="0" collapsed="false">
      <c r="E529" s="131"/>
      <c r="F529" s="131"/>
      <c r="G529" s="96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</row>
    <row r="530" customFormat="false" ht="15.75" hidden="false" customHeight="false" outlineLevel="0" collapsed="false">
      <c r="E530" s="131"/>
      <c r="F530" s="131"/>
      <c r="G530" s="96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</row>
    <row r="531" customFormat="false" ht="15.75" hidden="false" customHeight="false" outlineLevel="0" collapsed="false">
      <c r="E531" s="131"/>
      <c r="F531" s="131"/>
      <c r="G531" s="96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</row>
    <row r="532" customFormat="false" ht="15.75" hidden="false" customHeight="false" outlineLevel="0" collapsed="false">
      <c r="E532" s="131"/>
      <c r="F532" s="131"/>
      <c r="G532" s="96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</row>
    <row r="533" customFormat="false" ht="15.75" hidden="false" customHeight="false" outlineLevel="0" collapsed="false">
      <c r="E533" s="131"/>
      <c r="F533" s="131"/>
      <c r="G533" s="96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</row>
    <row r="534" customFormat="false" ht="15.75" hidden="false" customHeight="false" outlineLevel="0" collapsed="false">
      <c r="E534" s="131"/>
      <c r="F534" s="131"/>
      <c r="G534" s="96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</row>
    <row r="535" customFormat="false" ht="15.75" hidden="false" customHeight="false" outlineLevel="0" collapsed="false">
      <c r="E535" s="131"/>
      <c r="F535" s="131"/>
      <c r="G535" s="96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</row>
    <row r="536" customFormat="false" ht="15.75" hidden="false" customHeight="false" outlineLevel="0" collapsed="false">
      <c r="E536" s="131"/>
      <c r="F536" s="131"/>
      <c r="G536" s="96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</row>
    <row r="537" customFormat="false" ht="15.75" hidden="false" customHeight="false" outlineLevel="0" collapsed="false">
      <c r="E537" s="131"/>
      <c r="F537" s="131"/>
      <c r="G537" s="96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</row>
    <row r="538" customFormat="false" ht="15.75" hidden="false" customHeight="false" outlineLevel="0" collapsed="false">
      <c r="E538" s="131"/>
      <c r="F538" s="131"/>
      <c r="G538" s="96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</row>
    <row r="539" customFormat="false" ht="15.75" hidden="false" customHeight="false" outlineLevel="0" collapsed="false">
      <c r="E539" s="131"/>
      <c r="F539" s="131"/>
      <c r="G539" s="96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</row>
    <row r="540" customFormat="false" ht="15.75" hidden="false" customHeight="false" outlineLevel="0" collapsed="false">
      <c r="E540" s="131"/>
      <c r="F540" s="131"/>
      <c r="G540" s="96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</row>
    <row r="541" customFormat="false" ht="15.75" hidden="false" customHeight="false" outlineLevel="0" collapsed="false">
      <c r="E541" s="131"/>
      <c r="F541" s="131"/>
      <c r="G541" s="96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</row>
    <row r="542" customFormat="false" ht="15.75" hidden="false" customHeight="false" outlineLevel="0" collapsed="false">
      <c r="E542" s="131"/>
      <c r="F542" s="131"/>
      <c r="G542" s="96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</row>
    <row r="543" customFormat="false" ht="15.75" hidden="false" customHeight="false" outlineLevel="0" collapsed="false">
      <c r="E543" s="131"/>
      <c r="F543" s="131"/>
      <c r="G543" s="96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</row>
    <row r="544" customFormat="false" ht="15.75" hidden="false" customHeight="false" outlineLevel="0" collapsed="false">
      <c r="E544" s="131"/>
      <c r="F544" s="131"/>
      <c r="G544" s="96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</row>
    <row r="545" customFormat="false" ht="15.75" hidden="false" customHeight="false" outlineLevel="0" collapsed="false">
      <c r="E545" s="131"/>
      <c r="F545" s="131"/>
      <c r="G545" s="96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</row>
    <row r="546" customFormat="false" ht="15.75" hidden="false" customHeight="false" outlineLevel="0" collapsed="false">
      <c r="E546" s="131"/>
      <c r="F546" s="131"/>
      <c r="G546" s="96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</row>
    <row r="547" customFormat="false" ht="15.75" hidden="false" customHeight="false" outlineLevel="0" collapsed="false">
      <c r="E547" s="131"/>
      <c r="F547" s="131"/>
      <c r="G547" s="96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</row>
    <row r="548" customFormat="false" ht="15.75" hidden="false" customHeight="false" outlineLevel="0" collapsed="false">
      <c r="E548" s="131"/>
      <c r="F548" s="131"/>
      <c r="G548" s="96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</row>
    <row r="549" customFormat="false" ht="15.75" hidden="false" customHeight="false" outlineLevel="0" collapsed="false">
      <c r="E549" s="131"/>
      <c r="F549" s="131"/>
      <c r="G549" s="96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</row>
    <row r="550" customFormat="false" ht="15.75" hidden="false" customHeight="false" outlineLevel="0" collapsed="false">
      <c r="E550" s="131"/>
      <c r="F550" s="131"/>
      <c r="G550" s="96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</row>
    <row r="551" customFormat="false" ht="15.75" hidden="false" customHeight="false" outlineLevel="0" collapsed="false">
      <c r="E551" s="131"/>
      <c r="F551" s="131"/>
      <c r="G551" s="96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</row>
    <row r="552" customFormat="false" ht="15.75" hidden="false" customHeight="false" outlineLevel="0" collapsed="false">
      <c r="E552" s="131"/>
      <c r="F552" s="131"/>
      <c r="G552" s="96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</row>
    <row r="553" customFormat="false" ht="15.75" hidden="false" customHeight="false" outlineLevel="0" collapsed="false">
      <c r="E553" s="131"/>
      <c r="F553" s="131"/>
      <c r="G553" s="96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</row>
    <row r="554" customFormat="false" ht="15.75" hidden="false" customHeight="false" outlineLevel="0" collapsed="false">
      <c r="E554" s="131"/>
      <c r="F554" s="131"/>
      <c r="G554" s="96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</row>
    <row r="555" customFormat="false" ht="15.75" hidden="false" customHeight="false" outlineLevel="0" collapsed="false">
      <c r="E555" s="131"/>
      <c r="F555" s="131"/>
      <c r="G555" s="96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</row>
    <row r="556" customFormat="false" ht="15.75" hidden="false" customHeight="false" outlineLevel="0" collapsed="false">
      <c r="E556" s="131"/>
      <c r="F556" s="131"/>
      <c r="G556" s="96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</row>
    <row r="557" customFormat="false" ht="15.75" hidden="false" customHeight="false" outlineLevel="0" collapsed="false">
      <c r="E557" s="131"/>
      <c r="F557" s="131"/>
      <c r="G557" s="96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</row>
    <row r="558" customFormat="false" ht="15.75" hidden="false" customHeight="false" outlineLevel="0" collapsed="false">
      <c r="E558" s="131"/>
      <c r="F558" s="131"/>
      <c r="G558" s="96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</row>
    <row r="559" customFormat="false" ht="15.75" hidden="false" customHeight="false" outlineLevel="0" collapsed="false">
      <c r="E559" s="131"/>
      <c r="F559" s="131"/>
      <c r="G559" s="96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</row>
    <row r="560" customFormat="false" ht="15.75" hidden="false" customHeight="false" outlineLevel="0" collapsed="false">
      <c r="E560" s="131"/>
      <c r="F560" s="131"/>
      <c r="G560" s="96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</row>
    <row r="561" customFormat="false" ht="15.75" hidden="false" customHeight="false" outlineLevel="0" collapsed="false">
      <c r="G561" s="96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</row>
  </sheetData>
  <mergeCells count="444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G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B69:C69"/>
    <mergeCell ref="E69:F69"/>
    <mergeCell ref="E70:G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G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B112:C112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B135:C13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B144:C144"/>
    <mergeCell ref="E144:F144"/>
    <mergeCell ref="E145:F145"/>
    <mergeCell ref="E146:G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G170"/>
    <mergeCell ref="E171:F171"/>
    <mergeCell ref="E172:F172"/>
    <mergeCell ref="E173:F173"/>
    <mergeCell ref="E174:F174"/>
    <mergeCell ref="B175:C175"/>
    <mergeCell ref="E175:F175"/>
    <mergeCell ref="E176:G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B186:C186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G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G217"/>
    <mergeCell ref="E218:F218"/>
    <mergeCell ref="E219:F219"/>
    <mergeCell ref="S219:T220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S228:T229"/>
    <mergeCell ref="E229:F229"/>
    <mergeCell ref="E230:F230"/>
    <mergeCell ref="E231:F231"/>
    <mergeCell ref="S231:T232"/>
    <mergeCell ref="E232:F232"/>
    <mergeCell ref="E233:F233"/>
    <mergeCell ref="E234:F234"/>
    <mergeCell ref="E235:F235"/>
    <mergeCell ref="E236:F236"/>
    <mergeCell ref="B237:C237"/>
    <mergeCell ref="E237:F237"/>
    <mergeCell ref="E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B339:C339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B349:C349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B363:C363"/>
    <mergeCell ref="E363:F363"/>
    <mergeCell ref="E364:G364"/>
    <mergeCell ref="E365:F365"/>
    <mergeCell ref="E366:F366"/>
    <mergeCell ref="E367:F367"/>
    <mergeCell ref="E368:F368"/>
    <mergeCell ref="E369:F369"/>
    <mergeCell ref="E370:F370"/>
    <mergeCell ref="E371:F371"/>
    <mergeCell ref="B372:C372"/>
    <mergeCell ref="E372:F372"/>
    <mergeCell ref="B373:C373"/>
    <mergeCell ref="E373:F373"/>
    <mergeCell ref="E374:F374"/>
    <mergeCell ref="E375:G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G420"/>
    <mergeCell ref="E421:F421"/>
    <mergeCell ref="E422:F422"/>
    <mergeCell ref="E423:F423"/>
    <mergeCell ref="E424:F424"/>
    <mergeCell ref="E425:G425"/>
    <mergeCell ref="E426:F426"/>
    <mergeCell ref="B427:C427"/>
    <mergeCell ref="E427:F427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60"/>
  <sheetViews>
    <sheetView showFormulas="false" showGridLines="true" showRowColHeaders="true" showZeros="true" rightToLeft="false" tabSelected="false" showOutlineSymbols="true" defaultGridColor="true" view="normal" topLeftCell="E420" colorId="64" zoomScale="75" zoomScaleNormal="75" zoomScalePageLayoutView="130" workbookViewId="0">
      <selection pane="topLeft" activeCell="S435" activeCellId="0" sqref="S4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true" outlineLevel="0" max="2" min="2" style="80" width="9.06"/>
    <col collapsed="false" customWidth="true" hidden="true" outlineLevel="0" max="3" min="3" style="81" width="9.06"/>
    <col collapsed="false" customWidth="true" hidden="true" outlineLevel="0" max="4" min="4" style="79" width="9.06"/>
    <col collapsed="false" customWidth="true" hidden="false" outlineLevel="0" max="5" min="5" style="79" width="3.28"/>
    <col collapsed="false" customWidth="true" hidden="false" outlineLevel="0" max="6" min="6" style="82" width="10.41"/>
    <col collapsed="false" customWidth="true" hidden="false" outlineLevel="0" max="7" min="7" style="82" width="31.42"/>
    <col collapsed="false" customWidth="true" hidden="true" outlineLevel="0" max="8" min="8" style="83" width="9.06"/>
    <col collapsed="false" customWidth="true" hidden="true" outlineLevel="0" max="14" min="9" style="80" width="9.06"/>
    <col collapsed="false" customWidth="true" hidden="false" outlineLevel="0" max="15" min="15" style="80" width="12.85"/>
    <col collapsed="false" customWidth="true" hidden="false" outlineLevel="0" max="16" min="16" style="80" width="15.28"/>
    <col collapsed="false" customWidth="true" hidden="false" outlineLevel="0" max="17" min="17" style="80" width="12.14"/>
    <col collapsed="false" customWidth="true" hidden="false" outlineLevel="0" max="18" min="18" style="80" width="15.56"/>
    <col collapsed="false" customWidth="true" hidden="false" outlineLevel="0" max="19" min="19" style="80" width="16.28"/>
    <col collapsed="false" customWidth="true" hidden="false" outlineLevel="0" max="20" min="20" style="80" width="11.42"/>
    <col collapsed="false" customWidth="true" hidden="false" outlineLevel="0" max="21" min="21" style="80" width="10.99"/>
    <col collapsed="false" customWidth="false" hidden="false" outlineLevel="0" max="257" min="22" style="80" width="9.14"/>
  </cols>
  <sheetData>
    <row r="1" customFormat="false" ht="15.75" hidden="true" customHeight="false" outlineLevel="0" collapsed="false">
      <c r="G1" s="84"/>
      <c r="H1" s="84"/>
    </row>
    <row r="2" customFormat="false" ht="15.75" hidden="false" customHeight="false" outlineLevel="0" collapsed="false">
      <c r="G2" s="84"/>
      <c r="H2" s="84"/>
    </row>
    <row r="3" customFormat="false" ht="15.75" hidden="false" customHeight="false" outlineLevel="0" collapsed="false"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</row>
    <row r="4" customFormat="false" ht="15.75" hidden="false" customHeight="false" outlineLevel="0" collapsed="false">
      <c r="G4" s="86"/>
      <c r="H4" s="86"/>
    </row>
    <row r="5" customFormat="false" ht="15.75" hidden="false" customHeight="false" outlineLevel="0" collapsed="false">
      <c r="G5" s="86"/>
      <c r="H5" s="86"/>
    </row>
    <row r="6" customFormat="false" ht="28.5" hidden="false" customHeight="true" outlineLevel="0" collapsed="false">
      <c r="G6" s="86"/>
      <c r="H6" s="86"/>
    </row>
    <row r="7" customFormat="false" ht="37.5" hidden="false" customHeight="true" outlineLevel="0" collapsed="false">
      <c r="B7" s="87"/>
      <c r="C7" s="88"/>
      <c r="D7" s="88"/>
      <c r="E7" s="88"/>
      <c r="F7" s="80"/>
      <c r="G7" s="89" t="s">
        <v>471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</row>
    <row r="8" customFormat="false" ht="28.5" hidden="false" customHeight="true" outlineLevel="0" collapsed="false">
      <c r="B8" s="87"/>
      <c r="C8" s="88"/>
      <c r="D8" s="88"/>
      <c r="E8" s="88"/>
      <c r="F8" s="80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90"/>
      <c r="T8" s="90"/>
    </row>
    <row r="9" customFormat="false" ht="16.5" hidden="false" customHeight="true" outlineLevel="0" collapsed="false">
      <c r="B9" s="87"/>
      <c r="C9" s="88"/>
      <c r="D9" s="88"/>
      <c r="E9" s="88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3" t="s">
        <v>1</v>
      </c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</row>
    <row r="10" customFormat="false" ht="47.25" hidden="false" customHeight="true" outlineLevel="0" collapsed="false">
      <c r="B10" s="87"/>
      <c r="C10" s="88"/>
      <c r="D10" s="88"/>
      <c r="E10" s="94"/>
      <c r="F10" s="95" t="s">
        <v>234</v>
      </c>
      <c r="G10" s="95"/>
      <c r="H10" s="96"/>
      <c r="I10" s="92"/>
      <c r="J10" s="92"/>
      <c r="K10" s="92"/>
      <c r="L10" s="92"/>
      <c r="M10" s="97" t="s">
        <v>235</v>
      </c>
      <c r="N10" s="92"/>
      <c r="O10" s="303" t="s">
        <v>236</v>
      </c>
      <c r="P10" s="303" t="s">
        <v>237</v>
      </c>
      <c r="Q10" s="303" t="s">
        <v>238</v>
      </c>
      <c r="R10" s="38" t="s">
        <v>232</v>
      </c>
      <c r="S10" s="27" t="s">
        <v>430</v>
      </c>
    </row>
    <row r="11" customFormat="false" ht="15" hidden="false" customHeight="true" outlineLevel="0" collapsed="false">
      <c r="B11" s="87"/>
      <c r="C11" s="88"/>
      <c r="D11" s="88"/>
      <c r="E11" s="94"/>
      <c r="F11" s="95" t="n">
        <v>1</v>
      </c>
      <c r="G11" s="95"/>
      <c r="H11" s="96"/>
      <c r="I11" s="92"/>
      <c r="J11" s="92"/>
      <c r="K11" s="92"/>
      <c r="L11" s="92"/>
      <c r="M11" s="97"/>
      <c r="N11" s="92"/>
      <c r="O11" s="303" t="n">
        <v>2</v>
      </c>
      <c r="P11" s="303" t="n">
        <v>3</v>
      </c>
      <c r="Q11" s="303" t="n">
        <v>4</v>
      </c>
      <c r="R11" s="38" t="s">
        <v>432</v>
      </c>
      <c r="S11" s="291" t="n">
        <v>6</v>
      </c>
    </row>
    <row r="12" s="118" customFormat="true" ht="35.25" hidden="false" customHeight="true" outlineLevel="0" collapsed="false">
      <c r="A12" s="109" t="s">
        <v>246</v>
      </c>
      <c r="B12" s="110" t="s">
        <v>247</v>
      </c>
      <c r="C12" s="110"/>
      <c r="D12" s="111" t="s">
        <v>246</v>
      </c>
      <c r="E12" s="112"/>
      <c r="F12" s="113" t="s">
        <v>248</v>
      </c>
      <c r="G12" s="113"/>
      <c r="H12" s="114"/>
      <c r="I12" s="114"/>
      <c r="J12" s="114"/>
      <c r="K12" s="114"/>
      <c r="L12" s="114"/>
      <c r="M12" s="114"/>
      <c r="N12" s="114" t="n">
        <f aca="false">M12-H12</f>
        <v>0</v>
      </c>
      <c r="O12" s="116" t="s">
        <v>246</v>
      </c>
      <c r="P12" s="116"/>
      <c r="Q12" s="116"/>
      <c r="R12" s="117"/>
      <c r="S12" s="117"/>
    </row>
    <row r="13" s="131" customFormat="true" ht="69" hidden="false" customHeight="true" outlineLevel="0" collapsed="false">
      <c r="A13" s="122" t="s">
        <v>250</v>
      </c>
      <c r="B13" s="123" t="s">
        <v>251</v>
      </c>
      <c r="C13" s="123"/>
      <c r="D13" s="124" t="s">
        <v>252</v>
      </c>
      <c r="E13" s="125"/>
      <c r="F13" s="113" t="s">
        <v>249</v>
      </c>
      <c r="G13" s="113"/>
      <c r="H13" s="127" t="e">
        <f aca="false">#REF!+#REF!</f>
        <v>#REF!</v>
      </c>
      <c r="I13" s="127" t="e">
        <f aca="false">#REF!+#REF!</f>
        <v>#REF!</v>
      </c>
      <c r="J13" s="127" t="e">
        <f aca="false">#REF!+#REF!</f>
        <v>#REF!</v>
      </c>
      <c r="K13" s="127" t="e">
        <f aca="false">#REF!+#REF!</f>
        <v>#REF!</v>
      </c>
      <c r="L13" s="127" t="e">
        <f aca="false">#REF!+#REF!</f>
        <v>#REF!</v>
      </c>
      <c r="M13" s="127" t="e">
        <f aca="false">#REF!+#REF!</f>
        <v>#REF!</v>
      </c>
      <c r="N13" s="127" t="e">
        <f aca="false">#REF!+#REF!</f>
        <v>#REF!</v>
      </c>
      <c r="O13" s="304" t="s">
        <v>252</v>
      </c>
      <c r="P13" s="116" t="s">
        <v>10</v>
      </c>
      <c r="Q13" s="304" t="s">
        <v>9</v>
      </c>
      <c r="R13" s="127" t="n">
        <f aca="false">R14</f>
        <v>1535.6</v>
      </c>
      <c r="S13" s="292"/>
    </row>
    <row r="14" s="131" customFormat="true" ht="33" hidden="false" customHeight="true" outlineLevel="0" collapsed="false">
      <c r="A14" s="122"/>
      <c r="B14" s="123"/>
      <c r="C14" s="123"/>
      <c r="D14" s="124"/>
      <c r="E14" s="125"/>
      <c r="F14" s="126" t="s">
        <v>253</v>
      </c>
      <c r="G14" s="126"/>
      <c r="H14" s="126"/>
      <c r="I14" s="130"/>
      <c r="J14" s="130"/>
      <c r="K14" s="130"/>
      <c r="L14" s="130"/>
      <c r="M14" s="130"/>
      <c r="N14" s="130"/>
      <c r="O14" s="128" t="s">
        <v>252</v>
      </c>
      <c r="P14" s="99" t="s">
        <v>165</v>
      </c>
      <c r="Q14" s="128" t="s">
        <v>9</v>
      </c>
      <c r="R14" s="130" t="n">
        <f aca="false">R15</f>
        <v>1535.6</v>
      </c>
      <c r="S14" s="292"/>
    </row>
    <row r="15" s="131" customFormat="true" ht="35.25" hidden="false" customHeight="true" outlineLevel="0" collapsed="false">
      <c r="A15" s="122"/>
      <c r="B15" s="123"/>
      <c r="C15" s="123"/>
      <c r="D15" s="124"/>
      <c r="E15" s="125"/>
      <c r="F15" s="126" t="s">
        <v>166</v>
      </c>
      <c r="G15" s="126"/>
      <c r="H15" s="130"/>
      <c r="I15" s="130"/>
      <c r="J15" s="130"/>
      <c r="K15" s="130"/>
      <c r="L15" s="130"/>
      <c r="M15" s="130"/>
      <c r="N15" s="130"/>
      <c r="O15" s="128" t="s">
        <v>252</v>
      </c>
      <c r="P15" s="129" t="s">
        <v>165</v>
      </c>
      <c r="Q15" s="128" t="s">
        <v>9</v>
      </c>
      <c r="R15" s="130" t="n">
        <f aca="false">R17</f>
        <v>1535.6</v>
      </c>
      <c r="S15" s="292"/>
    </row>
    <row r="16" s="131" customFormat="true" ht="24" hidden="false" customHeight="true" outlineLevel="0" collapsed="false">
      <c r="A16" s="122"/>
      <c r="B16" s="123"/>
      <c r="C16" s="123"/>
      <c r="D16" s="124"/>
      <c r="E16" s="125"/>
      <c r="F16" s="27" t="s">
        <v>168</v>
      </c>
      <c r="G16" s="27"/>
      <c r="H16" s="130"/>
      <c r="I16" s="130"/>
      <c r="J16" s="130"/>
      <c r="K16" s="130"/>
      <c r="L16" s="130"/>
      <c r="M16" s="130"/>
      <c r="N16" s="130"/>
      <c r="O16" s="128" t="s">
        <v>252</v>
      </c>
      <c r="P16" s="128" t="s">
        <v>170</v>
      </c>
      <c r="Q16" s="128" t="s">
        <v>9</v>
      </c>
      <c r="R16" s="130" t="n">
        <f aca="false">R15</f>
        <v>1535.6</v>
      </c>
      <c r="S16" s="292"/>
    </row>
    <row r="17" s="131" customFormat="true" ht="96.75" hidden="false" customHeight="true" outlineLevel="0" collapsed="false">
      <c r="A17" s="122"/>
      <c r="B17" s="123"/>
      <c r="C17" s="123"/>
      <c r="D17" s="124"/>
      <c r="E17" s="125"/>
      <c r="F17" s="42" t="s">
        <v>254</v>
      </c>
      <c r="G17" s="42"/>
      <c r="H17" s="130"/>
      <c r="I17" s="130"/>
      <c r="J17" s="130"/>
      <c r="K17" s="130"/>
      <c r="L17" s="130"/>
      <c r="M17" s="130"/>
      <c r="N17" s="130"/>
      <c r="O17" s="128" t="s">
        <v>252</v>
      </c>
      <c r="P17" s="128" t="s">
        <v>170</v>
      </c>
      <c r="Q17" s="128" t="s">
        <v>255</v>
      </c>
      <c r="R17" s="130" t="n">
        <f aca="false">R18</f>
        <v>1535.6</v>
      </c>
      <c r="S17" s="292"/>
    </row>
    <row r="18" s="131" customFormat="true" ht="48" hidden="false" customHeight="true" outlineLevel="0" collapsed="false">
      <c r="A18" s="122"/>
      <c r="B18" s="123"/>
      <c r="C18" s="123"/>
      <c r="D18" s="124"/>
      <c r="E18" s="125"/>
      <c r="F18" s="42" t="s">
        <v>256</v>
      </c>
      <c r="G18" s="42"/>
      <c r="H18" s="130"/>
      <c r="I18" s="130"/>
      <c r="J18" s="130"/>
      <c r="K18" s="130"/>
      <c r="L18" s="130"/>
      <c r="M18" s="130"/>
      <c r="N18" s="130"/>
      <c r="O18" s="128" t="s">
        <v>252</v>
      </c>
      <c r="P18" s="128" t="s">
        <v>170</v>
      </c>
      <c r="Q18" s="128" t="s">
        <v>171</v>
      </c>
      <c r="R18" s="130" t="n">
        <v>1535.6</v>
      </c>
      <c r="S18" s="292"/>
    </row>
    <row r="19" s="131" customFormat="true" ht="78.75" hidden="false" customHeight="true" outlineLevel="0" collapsed="false">
      <c r="A19" s="122" t="s">
        <v>252</v>
      </c>
      <c r="B19" s="123" t="s">
        <v>257</v>
      </c>
      <c r="C19" s="123"/>
      <c r="D19" s="133" t="s">
        <v>258</v>
      </c>
      <c r="E19" s="134"/>
      <c r="F19" s="113" t="s">
        <v>259</v>
      </c>
      <c r="G19" s="113"/>
      <c r="H19" s="114" t="e">
        <f aca="false">#REF!</f>
        <v>#REF!</v>
      </c>
      <c r="I19" s="114" t="e">
        <f aca="false">#REF!</f>
        <v>#REF!</v>
      </c>
      <c r="J19" s="114" t="e">
        <f aca="false">#REF!</f>
        <v>#REF!</v>
      </c>
      <c r="K19" s="114" t="e">
        <f aca="false">#REF!</f>
        <v>#REF!</v>
      </c>
      <c r="L19" s="114" t="e">
        <f aca="false">#REF!</f>
        <v>#REF!</v>
      </c>
      <c r="M19" s="114" t="e">
        <f aca="false">#REF!</f>
        <v>#REF!</v>
      </c>
      <c r="N19" s="114" t="e">
        <f aca="false">#REF!</f>
        <v>#REF!</v>
      </c>
      <c r="O19" s="116" t="s">
        <v>258</v>
      </c>
      <c r="P19" s="116" t="s">
        <v>10</v>
      </c>
      <c r="Q19" s="116" t="s">
        <v>9</v>
      </c>
      <c r="R19" s="114" t="n">
        <f aca="false">R20</f>
        <v>2863.6</v>
      </c>
      <c r="S19" s="292"/>
    </row>
    <row r="20" s="131" customFormat="true" ht="34.5" hidden="false" customHeight="true" outlineLevel="0" collapsed="false">
      <c r="A20" s="122"/>
      <c r="B20" s="123"/>
      <c r="C20" s="123"/>
      <c r="D20" s="133"/>
      <c r="E20" s="134"/>
      <c r="F20" s="126" t="s">
        <v>253</v>
      </c>
      <c r="G20" s="126"/>
      <c r="H20" s="126"/>
      <c r="I20" s="114"/>
      <c r="J20" s="114"/>
      <c r="K20" s="114"/>
      <c r="L20" s="114"/>
      <c r="M20" s="114"/>
      <c r="N20" s="114"/>
      <c r="O20" s="138" t="s">
        <v>258</v>
      </c>
      <c r="P20" s="129" t="s">
        <v>165</v>
      </c>
      <c r="Q20" s="138" t="s">
        <v>9</v>
      </c>
      <c r="R20" s="137" t="n">
        <f aca="false">R22+R25</f>
        <v>2863.6</v>
      </c>
      <c r="S20" s="292"/>
    </row>
    <row r="21" s="131" customFormat="true" ht="36.75" hidden="false" customHeight="true" outlineLevel="0" collapsed="false">
      <c r="A21" s="122"/>
      <c r="B21" s="135"/>
      <c r="C21" s="136"/>
      <c r="D21" s="133"/>
      <c r="E21" s="134"/>
      <c r="F21" s="126" t="s">
        <v>166</v>
      </c>
      <c r="G21" s="126"/>
      <c r="H21" s="130"/>
      <c r="I21" s="137"/>
      <c r="J21" s="137"/>
      <c r="K21" s="137"/>
      <c r="L21" s="137"/>
      <c r="M21" s="137"/>
      <c r="N21" s="137"/>
      <c r="O21" s="138" t="s">
        <v>258</v>
      </c>
      <c r="P21" s="128" t="s">
        <v>167</v>
      </c>
      <c r="Q21" s="138" t="s">
        <v>9</v>
      </c>
      <c r="R21" s="137" t="n">
        <f aca="false">R22</f>
        <v>1202.4</v>
      </c>
      <c r="S21" s="292"/>
    </row>
    <row r="22" s="131" customFormat="true" ht="35.25" hidden="false" customHeight="true" outlineLevel="0" collapsed="false">
      <c r="A22" s="122"/>
      <c r="B22" s="135"/>
      <c r="C22" s="136"/>
      <c r="D22" s="133"/>
      <c r="E22" s="134"/>
      <c r="F22" s="126" t="s">
        <v>172</v>
      </c>
      <c r="G22" s="126"/>
      <c r="H22" s="137"/>
      <c r="I22" s="137"/>
      <c r="J22" s="137"/>
      <c r="K22" s="137"/>
      <c r="L22" s="137"/>
      <c r="M22" s="137"/>
      <c r="N22" s="137"/>
      <c r="O22" s="138" t="s">
        <v>258</v>
      </c>
      <c r="P22" s="138" t="s">
        <v>173</v>
      </c>
      <c r="Q22" s="138" t="s">
        <v>9</v>
      </c>
      <c r="R22" s="137" t="n">
        <f aca="false">R23</f>
        <v>1202.4</v>
      </c>
      <c r="S22" s="292"/>
    </row>
    <row r="23" s="131" customFormat="true" ht="95.25" hidden="false" customHeight="true" outlineLevel="0" collapsed="false">
      <c r="A23" s="122"/>
      <c r="B23" s="135"/>
      <c r="C23" s="136"/>
      <c r="D23" s="133"/>
      <c r="E23" s="134"/>
      <c r="F23" s="42" t="s">
        <v>254</v>
      </c>
      <c r="G23" s="42"/>
      <c r="H23" s="137"/>
      <c r="I23" s="137"/>
      <c r="J23" s="137"/>
      <c r="K23" s="137"/>
      <c r="L23" s="137"/>
      <c r="M23" s="137"/>
      <c r="N23" s="137"/>
      <c r="O23" s="138" t="s">
        <v>258</v>
      </c>
      <c r="P23" s="138" t="s">
        <v>173</v>
      </c>
      <c r="Q23" s="138" t="s">
        <v>255</v>
      </c>
      <c r="R23" s="137" t="n">
        <f aca="false">R24</f>
        <v>1202.4</v>
      </c>
      <c r="S23" s="292"/>
    </row>
    <row r="24" s="131" customFormat="true" ht="49.5" hidden="false" customHeight="true" outlineLevel="0" collapsed="false">
      <c r="A24" s="122"/>
      <c r="B24" s="135"/>
      <c r="C24" s="136"/>
      <c r="D24" s="133"/>
      <c r="E24" s="134"/>
      <c r="F24" s="42" t="s">
        <v>256</v>
      </c>
      <c r="G24" s="42"/>
      <c r="H24" s="137"/>
      <c r="I24" s="137"/>
      <c r="J24" s="137"/>
      <c r="K24" s="137"/>
      <c r="L24" s="137"/>
      <c r="M24" s="137"/>
      <c r="N24" s="137"/>
      <c r="O24" s="138" t="s">
        <v>258</v>
      </c>
      <c r="P24" s="138" t="s">
        <v>173</v>
      </c>
      <c r="Q24" s="138" t="s">
        <v>171</v>
      </c>
      <c r="R24" s="137" t="n">
        <v>1202.4</v>
      </c>
      <c r="S24" s="292"/>
    </row>
    <row r="25" s="131" customFormat="true" ht="54" hidden="false" customHeight="true" outlineLevel="0" collapsed="false">
      <c r="A25" s="122"/>
      <c r="B25" s="135"/>
      <c r="C25" s="136"/>
      <c r="D25" s="133"/>
      <c r="E25" s="134"/>
      <c r="F25" s="126" t="s">
        <v>174</v>
      </c>
      <c r="G25" s="126"/>
      <c r="H25" s="137"/>
      <c r="I25" s="137"/>
      <c r="J25" s="137"/>
      <c r="K25" s="137"/>
      <c r="L25" s="137"/>
      <c r="M25" s="137"/>
      <c r="N25" s="137"/>
      <c r="O25" s="138" t="s">
        <v>258</v>
      </c>
      <c r="P25" s="138" t="s">
        <v>175</v>
      </c>
      <c r="Q25" s="138" t="s">
        <v>9</v>
      </c>
      <c r="R25" s="137" t="n">
        <f aca="false">R26+R28+R30</f>
        <v>1661.2</v>
      </c>
      <c r="S25" s="292"/>
    </row>
    <row r="26" s="131" customFormat="true" ht="98.25" hidden="false" customHeight="true" outlineLevel="0" collapsed="false">
      <c r="A26" s="122"/>
      <c r="B26" s="123"/>
      <c r="C26" s="123"/>
      <c r="D26" s="133"/>
      <c r="E26" s="134"/>
      <c r="F26" s="42" t="s">
        <v>254</v>
      </c>
      <c r="G26" s="42"/>
      <c r="H26" s="137"/>
      <c r="I26" s="137"/>
      <c r="J26" s="137"/>
      <c r="K26" s="137"/>
      <c r="L26" s="137"/>
      <c r="M26" s="137"/>
      <c r="N26" s="137"/>
      <c r="O26" s="138" t="s">
        <v>258</v>
      </c>
      <c r="P26" s="138" t="s">
        <v>175</v>
      </c>
      <c r="Q26" s="138" t="s">
        <v>255</v>
      </c>
      <c r="R26" s="137" t="n">
        <f aca="false">R27</f>
        <v>1657.1</v>
      </c>
      <c r="S26" s="292"/>
    </row>
    <row r="27" s="131" customFormat="true" ht="48" hidden="false" customHeight="true" outlineLevel="0" collapsed="false">
      <c r="A27" s="122"/>
      <c r="B27" s="123"/>
      <c r="C27" s="123"/>
      <c r="D27" s="133"/>
      <c r="E27" s="134"/>
      <c r="F27" s="42" t="s">
        <v>256</v>
      </c>
      <c r="G27" s="42"/>
      <c r="H27" s="137"/>
      <c r="I27" s="137"/>
      <c r="J27" s="137"/>
      <c r="K27" s="137"/>
      <c r="L27" s="137"/>
      <c r="M27" s="137"/>
      <c r="N27" s="137"/>
      <c r="O27" s="138" t="s">
        <v>258</v>
      </c>
      <c r="P27" s="138" t="s">
        <v>175</v>
      </c>
      <c r="Q27" s="138" t="s">
        <v>171</v>
      </c>
      <c r="R27" s="137" t="n">
        <v>1657.1</v>
      </c>
      <c r="S27" s="292"/>
    </row>
    <row r="28" s="131" customFormat="true" ht="33.75" hidden="false" customHeight="true" outlineLevel="0" collapsed="false">
      <c r="A28" s="122"/>
      <c r="B28" s="123"/>
      <c r="C28" s="123"/>
      <c r="D28" s="133"/>
      <c r="E28" s="134"/>
      <c r="F28" s="42" t="s">
        <v>260</v>
      </c>
      <c r="G28" s="42"/>
      <c r="H28" s="137"/>
      <c r="I28" s="137"/>
      <c r="J28" s="137"/>
      <c r="K28" s="137"/>
      <c r="L28" s="137"/>
      <c r="M28" s="137"/>
      <c r="N28" s="137"/>
      <c r="O28" s="138" t="s">
        <v>258</v>
      </c>
      <c r="P28" s="138" t="s">
        <v>175</v>
      </c>
      <c r="Q28" s="138" t="s">
        <v>261</v>
      </c>
      <c r="R28" s="139" t="n">
        <f aca="false">R29</f>
        <v>3.1</v>
      </c>
      <c r="S28" s="292"/>
    </row>
    <row r="29" s="131" customFormat="true" ht="51" hidden="false" customHeight="true" outlineLevel="0" collapsed="false">
      <c r="A29" s="122"/>
      <c r="B29" s="123"/>
      <c r="C29" s="123"/>
      <c r="D29" s="133"/>
      <c r="E29" s="134"/>
      <c r="F29" s="42" t="s">
        <v>262</v>
      </c>
      <c r="G29" s="42"/>
      <c r="H29" s="137"/>
      <c r="I29" s="137"/>
      <c r="J29" s="137"/>
      <c r="K29" s="137"/>
      <c r="L29" s="137"/>
      <c r="M29" s="137"/>
      <c r="N29" s="137"/>
      <c r="O29" s="138" t="s">
        <v>258</v>
      </c>
      <c r="P29" s="138" t="s">
        <v>175</v>
      </c>
      <c r="Q29" s="138" t="s">
        <v>18</v>
      </c>
      <c r="R29" s="139" t="n">
        <v>3.1</v>
      </c>
      <c r="S29" s="292"/>
    </row>
    <row r="30" s="131" customFormat="true" ht="36" hidden="false" customHeight="true" outlineLevel="0" collapsed="false">
      <c r="A30" s="122"/>
      <c r="B30" s="123"/>
      <c r="C30" s="123"/>
      <c r="D30" s="133"/>
      <c r="E30" s="134"/>
      <c r="F30" s="42" t="s">
        <v>263</v>
      </c>
      <c r="G30" s="42"/>
      <c r="H30" s="137"/>
      <c r="I30" s="137"/>
      <c r="J30" s="137"/>
      <c r="K30" s="137"/>
      <c r="L30" s="137"/>
      <c r="M30" s="137"/>
      <c r="N30" s="137"/>
      <c r="O30" s="138" t="s">
        <v>258</v>
      </c>
      <c r="P30" s="138" t="s">
        <v>175</v>
      </c>
      <c r="Q30" s="138" t="s">
        <v>264</v>
      </c>
      <c r="R30" s="145" t="n">
        <f aca="false">R31</f>
        <v>1</v>
      </c>
      <c r="S30" s="139"/>
    </row>
    <row r="31" s="131" customFormat="true" ht="30" hidden="false" customHeight="true" outlineLevel="0" collapsed="false">
      <c r="A31" s="122"/>
      <c r="B31" s="123"/>
      <c r="C31" s="123"/>
      <c r="D31" s="133"/>
      <c r="E31" s="134"/>
      <c r="F31" s="42" t="s">
        <v>265</v>
      </c>
      <c r="G31" s="42"/>
      <c r="H31" s="137"/>
      <c r="I31" s="137"/>
      <c r="J31" s="137"/>
      <c r="K31" s="137"/>
      <c r="L31" s="137"/>
      <c r="M31" s="137"/>
      <c r="N31" s="137"/>
      <c r="O31" s="138" t="s">
        <v>258</v>
      </c>
      <c r="P31" s="138" t="s">
        <v>175</v>
      </c>
      <c r="Q31" s="138" t="s">
        <v>113</v>
      </c>
      <c r="R31" s="145" t="n">
        <v>1</v>
      </c>
      <c r="S31" s="139"/>
    </row>
    <row r="32" s="131" customFormat="true" ht="96" hidden="false" customHeight="true" outlineLevel="0" collapsed="false">
      <c r="A32" s="150" t="s">
        <v>258</v>
      </c>
      <c r="B32" s="123" t="s">
        <v>267</v>
      </c>
      <c r="C32" s="123"/>
      <c r="D32" s="133" t="s">
        <v>268</v>
      </c>
      <c r="E32" s="134"/>
      <c r="F32" s="113" t="s">
        <v>269</v>
      </c>
      <c r="G32" s="113"/>
      <c r="H32" s="114" t="e">
        <f aca="false">#REF!+#REF!</f>
        <v>#REF!</v>
      </c>
      <c r="I32" s="114" t="e">
        <f aca="false">#REF!+#REF!</f>
        <v>#REF!</v>
      </c>
      <c r="J32" s="114" t="e">
        <f aca="false">#REF!+#REF!</f>
        <v>#REF!</v>
      </c>
      <c r="K32" s="114" t="e">
        <f aca="false">#REF!+#REF!</f>
        <v>#REF!</v>
      </c>
      <c r="L32" s="114" t="e">
        <f aca="false">#REF!+#REF!</f>
        <v>#REF!</v>
      </c>
      <c r="M32" s="114" t="e">
        <f aca="false">#REF!+#REF!</f>
        <v>#REF!</v>
      </c>
      <c r="N32" s="114" t="e">
        <f aca="false">#REF!+#REF!</f>
        <v>#REF!</v>
      </c>
      <c r="O32" s="116" t="s">
        <v>268</v>
      </c>
      <c r="P32" s="116" t="s">
        <v>10</v>
      </c>
      <c r="Q32" s="116" t="s">
        <v>9</v>
      </c>
      <c r="R32" s="114" t="n">
        <f aca="false">R35+R42</f>
        <v>7129.84</v>
      </c>
      <c r="S32" s="292"/>
    </row>
    <row r="33" s="131" customFormat="true" ht="32.25" hidden="false" customHeight="true" outlineLevel="0" collapsed="false">
      <c r="A33" s="150"/>
      <c r="B33" s="123"/>
      <c r="C33" s="123"/>
      <c r="D33" s="133"/>
      <c r="E33" s="134"/>
      <c r="F33" s="126" t="s">
        <v>253</v>
      </c>
      <c r="G33" s="126"/>
      <c r="H33" s="126"/>
      <c r="I33" s="114"/>
      <c r="J33" s="114"/>
      <c r="K33" s="114"/>
      <c r="L33" s="114"/>
      <c r="M33" s="114"/>
      <c r="N33" s="114"/>
      <c r="O33" s="138" t="s">
        <v>268</v>
      </c>
      <c r="P33" s="129" t="s">
        <v>165</v>
      </c>
      <c r="Q33" s="138" t="s">
        <v>9</v>
      </c>
      <c r="R33" s="137" t="n">
        <f aca="false">R34</f>
        <v>7129.84</v>
      </c>
      <c r="S33" s="292"/>
    </row>
    <row r="34" s="131" customFormat="true" ht="33.75" hidden="false" customHeight="true" outlineLevel="0" collapsed="false">
      <c r="A34" s="150"/>
      <c r="B34" s="123"/>
      <c r="C34" s="123"/>
      <c r="D34" s="133"/>
      <c r="E34" s="134"/>
      <c r="F34" s="126" t="s">
        <v>166</v>
      </c>
      <c r="G34" s="126"/>
      <c r="H34" s="130"/>
      <c r="I34" s="114"/>
      <c r="J34" s="114"/>
      <c r="K34" s="114"/>
      <c r="L34" s="114"/>
      <c r="M34" s="114"/>
      <c r="N34" s="114"/>
      <c r="O34" s="138" t="s">
        <v>268</v>
      </c>
      <c r="P34" s="128" t="s">
        <v>167</v>
      </c>
      <c r="Q34" s="138" t="s">
        <v>9</v>
      </c>
      <c r="R34" s="137" t="n">
        <f aca="false">R35+R42</f>
        <v>7129.84</v>
      </c>
      <c r="S34" s="292"/>
    </row>
    <row r="35" s="131" customFormat="true" ht="45.75" hidden="false" customHeight="true" outlineLevel="0" collapsed="false">
      <c r="A35" s="150"/>
      <c r="B35" s="135"/>
      <c r="C35" s="136"/>
      <c r="D35" s="133"/>
      <c r="E35" s="134"/>
      <c r="F35" s="126" t="s">
        <v>174</v>
      </c>
      <c r="G35" s="126"/>
      <c r="H35" s="137"/>
      <c r="I35" s="137"/>
      <c r="J35" s="137"/>
      <c r="K35" s="137"/>
      <c r="L35" s="137"/>
      <c r="M35" s="137"/>
      <c r="N35" s="137"/>
      <c r="O35" s="138" t="s">
        <v>268</v>
      </c>
      <c r="P35" s="138" t="s">
        <v>175</v>
      </c>
      <c r="Q35" s="138" t="s">
        <v>9</v>
      </c>
      <c r="R35" s="137" t="n">
        <f aca="false">R36+R38+R40</f>
        <v>5906.64</v>
      </c>
      <c r="S35" s="292"/>
    </row>
    <row r="36" s="131" customFormat="true" ht="96.75" hidden="false" customHeight="true" outlineLevel="0" collapsed="false">
      <c r="A36" s="150"/>
      <c r="B36" s="135"/>
      <c r="C36" s="136"/>
      <c r="D36" s="133"/>
      <c r="E36" s="134"/>
      <c r="F36" s="42" t="s">
        <v>254</v>
      </c>
      <c r="G36" s="42"/>
      <c r="H36" s="137"/>
      <c r="I36" s="137"/>
      <c r="J36" s="137"/>
      <c r="K36" s="137"/>
      <c r="L36" s="137"/>
      <c r="M36" s="137"/>
      <c r="N36" s="137"/>
      <c r="O36" s="138" t="s">
        <v>268</v>
      </c>
      <c r="P36" s="138" t="s">
        <v>175</v>
      </c>
      <c r="Q36" s="138" t="s">
        <v>255</v>
      </c>
      <c r="R36" s="137" t="n">
        <f aca="false">R37</f>
        <v>5151.5</v>
      </c>
      <c r="S36" s="292"/>
    </row>
    <row r="37" s="131" customFormat="true" ht="48.75" hidden="false" customHeight="true" outlineLevel="0" collapsed="false">
      <c r="A37" s="144"/>
      <c r="B37" s="305"/>
      <c r="C37" s="305"/>
      <c r="D37" s="133"/>
      <c r="E37" s="134"/>
      <c r="F37" s="42" t="s">
        <v>256</v>
      </c>
      <c r="G37" s="42"/>
      <c r="H37" s="137"/>
      <c r="I37" s="137"/>
      <c r="J37" s="137"/>
      <c r="K37" s="137"/>
      <c r="L37" s="137"/>
      <c r="M37" s="137"/>
      <c r="N37" s="137"/>
      <c r="O37" s="138" t="s">
        <v>268</v>
      </c>
      <c r="P37" s="138" t="s">
        <v>175</v>
      </c>
      <c r="Q37" s="138" t="s">
        <v>171</v>
      </c>
      <c r="R37" s="137" t="n">
        <v>5151.5</v>
      </c>
      <c r="S37" s="292"/>
    </row>
    <row r="38" s="131" customFormat="true" ht="30.75" hidden="false" customHeight="true" outlineLevel="0" collapsed="false">
      <c r="A38" s="144"/>
      <c r="B38" s="157"/>
      <c r="C38" s="158"/>
      <c r="D38" s="133"/>
      <c r="E38" s="134"/>
      <c r="F38" s="42" t="s">
        <v>260</v>
      </c>
      <c r="G38" s="42"/>
      <c r="H38" s="137"/>
      <c r="I38" s="137"/>
      <c r="J38" s="137"/>
      <c r="K38" s="137"/>
      <c r="L38" s="137"/>
      <c r="M38" s="137"/>
      <c r="N38" s="137"/>
      <c r="O38" s="138" t="s">
        <v>268</v>
      </c>
      <c r="P38" s="138" t="s">
        <v>175</v>
      </c>
      <c r="Q38" s="138" t="s">
        <v>261</v>
      </c>
      <c r="R38" s="139" t="n">
        <f aca="false">R39</f>
        <v>450.2</v>
      </c>
      <c r="S38" s="292"/>
    </row>
    <row r="39" s="131" customFormat="true" ht="51.75" hidden="false" customHeight="true" outlineLevel="0" collapsed="false">
      <c r="A39" s="144"/>
      <c r="B39" s="157"/>
      <c r="C39" s="158"/>
      <c r="D39" s="133"/>
      <c r="E39" s="134"/>
      <c r="F39" s="42" t="s">
        <v>262</v>
      </c>
      <c r="G39" s="42"/>
      <c r="H39" s="137"/>
      <c r="I39" s="137"/>
      <c r="J39" s="137"/>
      <c r="K39" s="137"/>
      <c r="L39" s="137"/>
      <c r="M39" s="137"/>
      <c r="N39" s="137"/>
      <c r="O39" s="138" t="s">
        <v>268</v>
      </c>
      <c r="P39" s="138" t="s">
        <v>175</v>
      </c>
      <c r="Q39" s="138" t="s">
        <v>18</v>
      </c>
      <c r="R39" s="139" t="n">
        <f aca="false">414+36.2</f>
        <v>450.2</v>
      </c>
      <c r="S39" s="292"/>
    </row>
    <row r="40" s="131" customFormat="true" ht="23.25" hidden="false" customHeight="true" outlineLevel="0" collapsed="false">
      <c r="A40" s="144"/>
      <c r="B40" s="157"/>
      <c r="C40" s="158"/>
      <c r="D40" s="133"/>
      <c r="E40" s="134"/>
      <c r="F40" s="42" t="s">
        <v>263</v>
      </c>
      <c r="G40" s="42"/>
      <c r="H40" s="137"/>
      <c r="I40" s="137"/>
      <c r="J40" s="137"/>
      <c r="K40" s="137"/>
      <c r="L40" s="137"/>
      <c r="M40" s="137"/>
      <c r="N40" s="137"/>
      <c r="O40" s="138" t="s">
        <v>268</v>
      </c>
      <c r="P40" s="138" t="s">
        <v>175</v>
      </c>
      <c r="Q40" s="138" t="s">
        <v>264</v>
      </c>
      <c r="R40" s="139" t="n">
        <f aca="false">R41</f>
        <v>304.94</v>
      </c>
      <c r="S40" s="292"/>
    </row>
    <row r="41" s="131" customFormat="true" ht="23.25" hidden="false" customHeight="true" outlineLevel="0" collapsed="false">
      <c r="A41" s="144"/>
      <c r="B41" s="157"/>
      <c r="C41" s="158"/>
      <c r="D41" s="133"/>
      <c r="E41" s="134"/>
      <c r="F41" s="42" t="s">
        <v>265</v>
      </c>
      <c r="G41" s="42"/>
      <c r="H41" s="137"/>
      <c r="I41" s="137"/>
      <c r="J41" s="137"/>
      <c r="K41" s="137"/>
      <c r="L41" s="137"/>
      <c r="M41" s="137"/>
      <c r="N41" s="137"/>
      <c r="O41" s="138" t="s">
        <v>268</v>
      </c>
      <c r="P41" s="138" t="s">
        <v>175</v>
      </c>
      <c r="Q41" s="138" t="s">
        <v>113</v>
      </c>
      <c r="R41" s="139" t="n">
        <f aca="false">90.44+214.5</f>
        <v>304.94</v>
      </c>
      <c r="S41" s="292"/>
    </row>
    <row r="42" s="131" customFormat="true" ht="53.25" hidden="false" customHeight="true" outlineLevel="0" collapsed="false">
      <c r="A42" s="144"/>
      <c r="B42" s="157"/>
      <c r="C42" s="158"/>
      <c r="D42" s="133"/>
      <c r="E42" s="134"/>
      <c r="F42" s="126" t="s">
        <v>177</v>
      </c>
      <c r="G42" s="126"/>
      <c r="H42" s="137"/>
      <c r="I42" s="137"/>
      <c r="J42" s="137"/>
      <c r="K42" s="137"/>
      <c r="L42" s="137"/>
      <c r="M42" s="137"/>
      <c r="N42" s="137"/>
      <c r="O42" s="138" t="s">
        <v>268</v>
      </c>
      <c r="P42" s="138" t="s">
        <v>178</v>
      </c>
      <c r="Q42" s="138" t="s">
        <v>9</v>
      </c>
      <c r="R42" s="139" t="n">
        <f aca="false">R43</f>
        <v>1223.2</v>
      </c>
      <c r="S42" s="292"/>
    </row>
    <row r="43" s="131" customFormat="true" ht="99.75" hidden="false" customHeight="true" outlineLevel="0" collapsed="false">
      <c r="A43" s="144"/>
      <c r="B43" s="157"/>
      <c r="C43" s="158"/>
      <c r="D43" s="133"/>
      <c r="E43" s="134"/>
      <c r="F43" s="42" t="s">
        <v>254</v>
      </c>
      <c r="G43" s="42"/>
      <c r="H43" s="137"/>
      <c r="I43" s="137"/>
      <c r="J43" s="137"/>
      <c r="K43" s="137"/>
      <c r="L43" s="137"/>
      <c r="M43" s="137"/>
      <c r="N43" s="137"/>
      <c r="O43" s="138" t="s">
        <v>268</v>
      </c>
      <c r="P43" s="138" t="s">
        <v>178</v>
      </c>
      <c r="Q43" s="138" t="s">
        <v>255</v>
      </c>
      <c r="R43" s="139" t="n">
        <f aca="false">R44</f>
        <v>1223.2</v>
      </c>
      <c r="S43" s="292"/>
    </row>
    <row r="44" s="131" customFormat="true" ht="51" hidden="false" customHeight="true" outlineLevel="0" collapsed="false">
      <c r="A44" s="144"/>
      <c r="B44" s="157"/>
      <c r="C44" s="158"/>
      <c r="D44" s="133"/>
      <c r="E44" s="134"/>
      <c r="F44" s="42" t="s">
        <v>256</v>
      </c>
      <c r="G44" s="42"/>
      <c r="H44" s="137"/>
      <c r="I44" s="137"/>
      <c r="J44" s="137"/>
      <c r="K44" s="137"/>
      <c r="L44" s="137"/>
      <c r="M44" s="137"/>
      <c r="N44" s="137"/>
      <c r="O44" s="138" t="s">
        <v>268</v>
      </c>
      <c r="P44" s="138" t="s">
        <v>178</v>
      </c>
      <c r="Q44" s="138" t="s">
        <v>171</v>
      </c>
      <c r="R44" s="139" t="n">
        <v>1223.2</v>
      </c>
      <c r="S44" s="292"/>
    </row>
    <row r="45" s="131" customFormat="true" ht="27.75" hidden="false" customHeight="true" outlineLevel="0" collapsed="false">
      <c r="A45" s="144"/>
      <c r="B45" s="157"/>
      <c r="C45" s="158"/>
      <c r="D45" s="133"/>
      <c r="E45" s="134"/>
      <c r="F45" s="61" t="s">
        <v>271</v>
      </c>
      <c r="G45" s="61"/>
      <c r="H45" s="137"/>
      <c r="I45" s="137"/>
      <c r="J45" s="137"/>
      <c r="K45" s="137"/>
      <c r="L45" s="137"/>
      <c r="M45" s="137"/>
      <c r="N45" s="137"/>
      <c r="O45" s="116" t="s">
        <v>272</v>
      </c>
      <c r="P45" s="116" t="s">
        <v>10</v>
      </c>
      <c r="Q45" s="116" t="s">
        <v>9</v>
      </c>
      <c r="R45" s="159" t="n">
        <f aca="false">R46</f>
        <v>0</v>
      </c>
      <c r="S45" s="159" t="n">
        <f aca="false">S46</f>
        <v>0</v>
      </c>
    </row>
    <row r="46" s="131" customFormat="true" ht="51" hidden="false" customHeight="true" outlineLevel="0" collapsed="false">
      <c r="A46" s="144"/>
      <c r="B46" s="157"/>
      <c r="C46" s="158"/>
      <c r="D46" s="133"/>
      <c r="E46" s="134"/>
      <c r="F46" s="42" t="s">
        <v>273</v>
      </c>
      <c r="G46" s="42"/>
      <c r="H46" s="137"/>
      <c r="I46" s="137"/>
      <c r="J46" s="137"/>
      <c r="K46" s="137"/>
      <c r="L46" s="137"/>
      <c r="M46" s="137"/>
      <c r="N46" s="137"/>
      <c r="O46" s="138" t="s">
        <v>272</v>
      </c>
      <c r="P46" s="138" t="s">
        <v>215</v>
      </c>
      <c r="Q46" s="138" t="s">
        <v>9</v>
      </c>
      <c r="R46" s="160" t="n">
        <f aca="false">R47+R50+R53</f>
        <v>0</v>
      </c>
      <c r="S46" s="160" t="n">
        <f aca="false">S47+S50+S53</f>
        <v>0</v>
      </c>
    </row>
    <row r="47" s="131" customFormat="true" ht="51" hidden="false" customHeight="true" outlineLevel="0" collapsed="false">
      <c r="A47" s="144"/>
      <c r="B47" s="157"/>
      <c r="C47" s="158"/>
      <c r="D47" s="133"/>
      <c r="E47" s="134"/>
      <c r="F47" s="42" t="s">
        <v>274</v>
      </c>
      <c r="G47" s="42"/>
      <c r="H47" s="137"/>
      <c r="I47" s="137"/>
      <c r="J47" s="137"/>
      <c r="K47" s="137"/>
      <c r="L47" s="137"/>
      <c r="M47" s="137"/>
      <c r="N47" s="137"/>
      <c r="O47" s="138" t="s">
        <v>272</v>
      </c>
      <c r="P47" s="138" t="s">
        <v>215</v>
      </c>
      <c r="Q47" s="138" t="s">
        <v>9</v>
      </c>
      <c r="R47" s="160" t="n">
        <f aca="false">R48</f>
        <v>0</v>
      </c>
      <c r="S47" s="160" t="n">
        <f aca="false">S48</f>
        <v>0</v>
      </c>
    </row>
    <row r="48" s="131" customFormat="true" ht="39" hidden="false" customHeight="true" outlineLevel="0" collapsed="false">
      <c r="A48" s="144"/>
      <c r="B48" s="157"/>
      <c r="C48" s="158"/>
      <c r="D48" s="133"/>
      <c r="E48" s="134"/>
      <c r="F48" s="42" t="s">
        <v>260</v>
      </c>
      <c r="G48" s="42"/>
      <c r="H48" s="137"/>
      <c r="I48" s="137"/>
      <c r="J48" s="137"/>
      <c r="K48" s="137"/>
      <c r="L48" s="137"/>
      <c r="M48" s="137"/>
      <c r="N48" s="137"/>
      <c r="O48" s="138" t="s">
        <v>272</v>
      </c>
      <c r="P48" s="138" t="s">
        <v>215</v>
      </c>
      <c r="Q48" s="138" t="s">
        <v>261</v>
      </c>
      <c r="R48" s="160" t="n">
        <f aca="false">R49</f>
        <v>0</v>
      </c>
      <c r="S48" s="160" t="n">
        <f aca="false">S49</f>
        <v>0</v>
      </c>
    </row>
    <row r="49" s="131" customFormat="true" ht="51" hidden="false" customHeight="true" outlineLevel="0" collapsed="false">
      <c r="A49" s="144"/>
      <c r="B49" s="157"/>
      <c r="C49" s="158"/>
      <c r="D49" s="133"/>
      <c r="E49" s="134"/>
      <c r="F49" s="42" t="s">
        <v>262</v>
      </c>
      <c r="G49" s="42"/>
      <c r="H49" s="137"/>
      <c r="I49" s="137"/>
      <c r="J49" s="137"/>
      <c r="K49" s="137"/>
      <c r="L49" s="137"/>
      <c r="M49" s="137"/>
      <c r="N49" s="137"/>
      <c r="O49" s="138" t="s">
        <v>272</v>
      </c>
      <c r="P49" s="138" t="s">
        <v>215</v>
      </c>
      <c r="Q49" s="138" t="s">
        <v>18</v>
      </c>
      <c r="R49" s="160" t="n">
        <v>0</v>
      </c>
      <c r="S49" s="160" t="n">
        <v>0</v>
      </c>
    </row>
    <row r="50" s="131" customFormat="true" ht="51" hidden="false" customHeight="true" outlineLevel="0" collapsed="false">
      <c r="A50" s="144"/>
      <c r="B50" s="157"/>
      <c r="C50" s="158"/>
      <c r="D50" s="133"/>
      <c r="E50" s="134"/>
      <c r="F50" s="42" t="s">
        <v>275</v>
      </c>
      <c r="G50" s="42"/>
      <c r="H50" s="137"/>
      <c r="I50" s="137"/>
      <c r="J50" s="137"/>
      <c r="K50" s="137"/>
      <c r="L50" s="137"/>
      <c r="M50" s="137"/>
      <c r="N50" s="137"/>
      <c r="O50" s="138" t="s">
        <v>272</v>
      </c>
      <c r="P50" s="138" t="s">
        <v>215</v>
      </c>
      <c r="Q50" s="138" t="s">
        <v>9</v>
      </c>
      <c r="R50" s="160" t="n">
        <f aca="false">R51</f>
        <v>0</v>
      </c>
      <c r="S50" s="160" t="n">
        <f aca="false">S51</f>
        <v>0</v>
      </c>
    </row>
    <row r="51" s="131" customFormat="true" ht="39.75" hidden="false" customHeight="true" outlineLevel="0" collapsed="false">
      <c r="A51" s="144"/>
      <c r="B51" s="157"/>
      <c r="C51" s="158"/>
      <c r="D51" s="133"/>
      <c r="E51" s="134"/>
      <c r="F51" s="42" t="s">
        <v>260</v>
      </c>
      <c r="G51" s="42"/>
      <c r="H51" s="137"/>
      <c r="I51" s="137"/>
      <c r="J51" s="137"/>
      <c r="K51" s="137"/>
      <c r="L51" s="137"/>
      <c r="M51" s="137"/>
      <c r="N51" s="137"/>
      <c r="O51" s="138" t="s">
        <v>272</v>
      </c>
      <c r="P51" s="138" t="s">
        <v>215</v>
      </c>
      <c r="Q51" s="138" t="s">
        <v>261</v>
      </c>
      <c r="R51" s="160" t="n">
        <f aca="false">R52</f>
        <v>0</v>
      </c>
      <c r="S51" s="160" t="n">
        <f aca="false">S52</f>
        <v>0</v>
      </c>
    </row>
    <row r="52" s="131" customFormat="true" ht="51" hidden="false" customHeight="true" outlineLevel="0" collapsed="false">
      <c r="A52" s="144"/>
      <c r="B52" s="157"/>
      <c r="C52" s="158"/>
      <c r="D52" s="133"/>
      <c r="E52" s="134"/>
      <c r="F52" s="42" t="s">
        <v>262</v>
      </c>
      <c r="G52" s="42"/>
      <c r="H52" s="137"/>
      <c r="I52" s="137"/>
      <c r="J52" s="137"/>
      <c r="K52" s="137"/>
      <c r="L52" s="137"/>
      <c r="M52" s="137"/>
      <c r="N52" s="137"/>
      <c r="O52" s="138" t="s">
        <v>272</v>
      </c>
      <c r="P52" s="138" t="s">
        <v>215</v>
      </c>
      <c r="Q52" s="138" t="s">
        <v>18</v>
      </c>
      <c r="R52" s="160" t="n">
        <v>0</v>
      </c>
      <c r="S52" s="160" t="n">
        <v>0</v>
      </c>
    </row>
    <row r="53" s="131" customFormat="true" ht="51" hidden="false" customHeight="true" outlineLevel="0" collapsed="false">
      <c r="A53" s="144"/>
      <c r="B53" s="157"/>
      <c r="C53" s="158"/>
      <c r="D53" s="133"/>
      <c r="E53" s="134"/>
      <c r="F53" s="42" t="s">
        <v>276</v>
      </c>
      <c r="G53" s="42"/>
      <c r="H53" s="137"/>
      <c r="I53" s="137"/>
      <c r="J53" s="137"/>
      <c r="K53" s="137"/>
      <c r="L53" s="137"/>
      <c r="M53" s="137"/>
      <c r="N53" s="137"/>
      <c r="O53" s="138" t="s">
        <v>272</v>
      </c>
      <c r="P53" s="138" t="s">
        <v>215</v>
      </c>
      <c r="Q53" s="138" t="s">
        <v>9</v>
      </c>
      <c r="R53" s="160" t="n">
        <f aca="false">R54</f>
        <v>0</v>
      </c>
      <c r="S53" s="160" t="n">
        <f aca="false">S54</f>
        <v>0</v>
      </c>
    </row>
    <row r="54" s="131" customFormat="true" ht="36" hidden="false" customHeight="true" outlineLevel="0" collapsed="false">
      <c r="A54" s="144"/>
      <c r="B54" s="157"/>
      <c r="C54" s="158"/>
      <c r="D54" s="133"/>
      <c r="E54" s="134"/>
      <c r="F54" s="42" t="s">
        <v>260</v>
      </c>
      <c r="G54" s="42"/>
      <c r="H54" s="137"/>
      <c r="I54" s="137"/>
      <c r="J54" s="137"/>
      <c r="K54" s="137"/>
      <c r="L54" s="137"/>
      <c r="M54" s="137"/>
      <c r="N54" s="137"/>
      <c r="O54" s="138" t="s">
        <v>272</v>
      </c>
      <c r="P54" s="138" t="s">
        <v>215</v>
      </c>
      <c r="Q54" s="138" t="s">
        <v>261</v>
      </c>
      <c r="R54" s="160" t="n">
        <f aca="false">R55</f>
        <v>0</v>
      </c>
      <c r="S54" s="160" t="n">
        <f aca="false">S55</f>
        <v>0</v>
      </c>
    </row>
    <row r="55" s="131" customFormat="true" ht="51" hidden="false" customHeight="true" outlineLevel="0" collapsed="false">
      <c r="A55" s="144"/>
      <c r="B55" s="157"/>
      <c r="C55" s="158"/>
      <c r="D55" s="133"/>
      <c r="E55" s="134"/>
      <c r="F55" s="42" t="s">
        <v>262</v>
      </c>
      <c r="G55" s="42"/>
      <c r="H55" s="137"/>
      <c r="I55" s="137"/>
      <c r="J55" s="137"/>
      <c r="K55" s="137"/>
      <c r="L55" s="137"/>
      <c r="M55" s="137"/>
      <c r="N55" s="137"/>
      <c r="O55" s="138" t="s">
        <v>272</v>
      </c>
      <c r="P55" s="138" t="s">
        <v>215</v>
      </c>
      <c r="Q55" s="138" t="s">
        <v>18</v>
      </c>
      <c r="R55" s="160" t="n">
        <v>0</v>
      </c>
      <c r="S55" s="160" t="n">
        <v>0</v>
      </c>
    </row>
    <row r="56" s="131" customFormat="true" ht="65.25" hidden="false" customHeight="true" outlineLevel="0" collapsed="false">
      <c r="A56" s="144"/>
      <c r="B56" s="157"/>
      <c r="C56" s="157"/>
      <c r="D56" s="133"/>
      <c r="E56" s="134"/>
      <c r="F56" s="113" t="s">
        <v>277</v>
      </c>
      <c r="G56" s="113"/>
      <c r="H56" s="127" t="e">
        <f aca="false">#REF!+#REF!</f>
        <v>#REF!</v>
      </c>
      <c r="I56" s="127" t="e">
        <f aca="false">#REF!+#REF!</f>
        <v>#REF!</v>
      </c>
      <c r="J56" s="127" t="e">
        <f aca="false">#REF!+#REF!</f>
        <v>#REF!</v>
      </c>
      <c r="K56" s="127" t="e">
        <f aca="false">#REF!+#REF!</f>
        <v>#REF!</v>
      </c>
      <c r="L56" s="127" t="e">
        <f aca="false">#REF!+#REF!</f>
        <v>#REF!</v>
      </c>
      <c r="M56" s="127" t="e">
        <f aca="false">#REF!+#REF!</f>
        <v>#REF!</v>
      </c>
      <c r="N56" s="127" t="e">
        <f aca="false">#REF!+#REF!</f>
        <v>#REF!</v>
      </c>
      <c r="O56" s="116" t="s">
        <v>278</v>
      </c>
      <c r="P56" s="116" t="s">
        <v>10</v>
      </c>
      <c r="Q56" s="116" t="s">
        <v>9</v>
      </c>
      <c r="R56" s="127" t="n">
        <f aca="false">R57</f>
        <v>6200.3</v>
      </c>
      <c r="S56" s="292"/>
    </row>
    <row r="57" s="131" customFormat="true" ht="31.5" hidden="false" customHeight="true" outlineLevel="0" collapsed="false">
      <c r="A57" s="144"/>
      <c r="B57" s="157"/>
      <c r="C57" s="157"/>
      <c r="D57" s="133"/>
      <c r="E57" s="134"/>
      <c r="F57" s="126" t="s">
        <v>253</v>
      </c>
      <c r="G57" s="126"/>
      <c r="H57" s="126"/>
      <c r="I57" s="127"/>
      <c r="J57" s="127"/>
      <c r="K57" s="127"/>
      <c r="L57" s="127"/>
      <c r="M57" s="127"/>
      <c r="N57" s="127"/>
      <c r="O57" s="138" t="s">
        <v>278</v>
      </c>
      <c r="P57" s="129" t="s">
        <v>165</v>
      </c>
      <c r="Q57" s="138" t="s">
        <v>9</v>
      </c>
      <c r="R57" s="130" t="n">
        <f aca="false">R58</f>
        <v>6200.3</v>
      </c>
      <c r="S57" s="292"/>
    </row>
    <row r="58" s="131" customFormat="true" ht="34.5" hidden="false" customHeight="true" outlineLevel="0" collapsed="false">
      <c r="A58" s="144"/>
      <c r="B58" s="157"/>
      <c r="C58" s="157"/>
      <c r="D58" s="133"/>
      <c r="E58" s="134"/>
      <c r="F58" s="126" t="s">
        <v>166</v>
      </c>
      <c r="G58" s="126"/>
      <c r="H58" s="130"/>
      <c r="I58" s="127"/>
      <c r="J58" s="127"/>
      <c r="K58" s="127"/>
      <c r="L58" s="127"/>
      <c r="M58" s="127"/>
      <c r="N58" s="127"/>
      <c r="O58" s="138" t="s">
        <v>278</v>
      </c>
      <c r="P58" s="128" t="s">
        <v>167</v>
      </c>
      <c r="Q58" s="138" t="s">
        <v>9</v>
      </c>
      <c r="R58" s="130" t="n">
        <f aca="false">R59+R66</f>
        <v>6200.3</v>
      </c>
      <c r="S58" s="292"/>
    </row>
    <row r="59" s="131" customFormat="true" ht="49.5" hidden="false" customHeight="true" outlineLevel="0" collapsed="false">
      <c r="A59" s="144"/>
      <c r="B59" s="157"/>
      <c r="C59" s="157"/>
      <c r="D59" s="133"/>
      <c r="E59" s="134"/>
      <c r="F59" s="126" t="s">
        <v>174</v>
      </c>
      <c r="G59" s="126"/>
      <c r="H59" s="126"/>
      <c r="I59" s="130"/>
      <c r="J59" s="130"/>
      <c r="K59" s="130"/>
      <c r="L59" s="130"/>
      <c r="M59" s="130"/>
      <c r="N59" s="130"/>
      <c r="O59" s="138" t="s">
        <v>278</v>
      </c>
      <c r="P59" s="138" t="s">
        <v>175</v>
      </c>
      <c r="Q59" s="138" t="s">
        <v>9</v>
      </c>
      <c r="R59" s="130" t="n">
        <f aca="false">R60+R62+R64</f>
        <v>5362.1</v>
      </c>
      <c r="S59" s="292"/>
    </row>
    <row r="60" s="131" customFormat="true" ht="98.25" hidden="false" customHeight="true" outlineLevel="0" collapsed="false">
      <c r="A60" s="144"/>
      <c r="B60" s="157"/>
      <c r="C60" s="157"/>
      <c r="D60" s="133"/>
      <c r="E60" s="134"/>
      <c r="F60" s="42" t="s">
        <v>254</v>
      </c>
      <c r="G60" s="42"/>
      <c r="H60" s="130"/>
      <c r="I60" s="130"/>
      <c r="J60" s="130"/>
      <c r="K60" s="130"/>
      <c r="L60" s="130"/>
      <c r="M60" s="130"/>
      <c r="N60" s="130"/>
      <c r="O60" s="138" t="s">
        <v>278</v>
      </c>
      <c r="P60" s="138" t="s">
        <v>175</v>
      </c>
      <c r="Q60" s="138" t="s">
        <v>255</v>
      </c>
      <c r="R60" s="130" t="n">
        <f aca="false">R61</f>
        <v>5338.1</v>
      </c>
      <c r="S60" s="292"/>
    </row>
    <row r="61" s="131" customFormat="true" ht="53.25" hidden="false" customHeight="true" outlineLevel="0" collapsed="false">
      <c r="A61" s="144"/>
      <c r="B61" s="157"/>
      <c r="C61" s="157"/>
      <c r="D61" s="133"/>
      <c r="E61" s="134"/>
      <c r="F61" s="42" t="s">
        <v>256</v>
      </c>
      <c r="G61" s="42"/>
      <c r="H61" s="130"/>
      <c r="I61" s="130"/>
      <c r="J61" s="130"/>
      <c r="K61" s="130"/>
      <c r="L61" s="130"/>
      <c r="M61" s="130"/>
      <c r="N61" s="130"/>
      <c r="O61" s="138" t="s">
        <v>278</v>
      </c>
      <c r="P61" s="138" t="s">
        <v>175</v>
      </c>
      <c r="Q61" s="138" t="s">
        <v>171</v>
      </c>
      <c r="R61" s="130" t="n">
        <f aca="false">695.5+4642.6</f>
        <v>5338.1</v>
      </c>
      <c r="S61" s="292"/>
    </row>
    <row r="62" s="131" customFormat="true" ht="34.5" hidden="false" customHeight="true" outlineLevel="0" collapsed="false">
      <c r="A62" s="144"/>
      <c r="B62" s="157"/>
      <c r="C62" s="157"/>
      <c r="D62" s="133"/>
      <c r="E62" s="134"/>
      <c r="F62" s="42" t="s">
        <v>260</v>
      </c>
      <c r="G62" s="42"/>
      <c r="H62" s="130"/>
      <c r="I62" s="137"/>
      <c r="J62" s="137"/>
      <c r="K62" s="137"/>
      <c r="L62" s="137"/>
      <c r="M62" s="137"/>
      <c r="N62" s="137"/>
      <c r="O62" s="138" t="s">
        <v>278</v>
      </c>
      <c r="P62" s="138" t="s">
        <v>175</v>
      </c>
      <c r="Q62" s="138" t="s">
        <v>261</v>
      </c>
      <c r="R62" s="139" t="n">
        <f aca="false">R63</f>
        <v>23.5</v>
      </c>
      <c r="S62" s="292"/>
    </row>
    <row r="63" s="131" customFormat="true" ht="34.5" hidden="false" customHeight="true" outlineLevel="0" collapsed="false">
      <c r="A63" s="144"/>
      <c r="B63" s="157"/>
      <c r="C63" s="157"/>
      <c r="D63" s="133"/>
      <c r="E63" s="134"/>
      <c r="F63" s="42" t="s">
        <v>262</v>
      </c>
      <c r="G63" s="42"/>
      <c r="H63" s="130"/>
      <c r="I63" s="137"/>
      <c r="J63" s="137"/>
      <c r="K63" s="137"/>
      <c r="L63" s="137"/>
      <c r="M63" s="137"/>
      <c r="N63" s="137"/>
      <c r="O63" s="138" t="s">
        <v>278</v>
      </c>
      <c r="P63" s="138" t="s">
        <v>175</v>
      </c>
      <c r="Q63" s="138" t="s">
        <v>18</v>
      </c>
      <c r="R63" s="139" t="n">
        <f aca="false">3.1+20.4</f>
        <v>23.5</v>
      </c>
      <c r="S63" s="292"/>
    </row>
    <row r="64" s="131" customFormat="true" ht="26.25" hidden="false" customHeight="true" outlineLevel="0" collapsed="false">
      <c r="A64" s="144"/>
      <c r="B64" s="157"/>
      <c r="C64" s="157"/>
      <c r="D64" s="133"/>
      <c r="E64" s="134"/>
      <c r="F64" s="42" t="s">
        <v>263</v>
      </c>
      <c r="G64" s="42"/>
      <c r="H64" s="130"/>
      <c r="I64" s="137"/>
      <c r="J64" s="137"/>
      <c r="K64" s="137"/>
      <c r="L64" s="137"/>
      <c r="M64" s="137"/>
      <c r="N64" s="137"/>
      <c r="O64" s="138" t="s">
        <v>278</v>
      </c>
      <c r="P64" s="138" t="s">
        <v>175</v>
      </c>
      <c r="Q64" s="138" t="s">
        <v>264</v>
      </c>
      <c r="R64" s="139" t="n">
        <f aca="false">R65</f>
        <v>0.5</v>
      </c>
      <c r="S64" s="292"/>
    </row>
    <row r="65" s="131" customFormat="true" ht="27.75" hidden="false" customHeight="true" outlineLevel="0" collapsed="false">
      <c r="A65" s="144"/>
      <c r="B65" s="157"/>
      <c r="C65" s="157"/>
      <c r="D65" s="133"/>
      <c r="E65" s="134"/>
      <c r="F65" s="42" t="s">
        <v>265</v>
      </c>
      <c r="G65" s="42"/>
      <c r="H65" s="130"/>
      <c r="I65" s="137"/>
      <c r="J65" s="137"/>
      <c r="K65" s="137"/>
      <c r="L65" s="137"/>
      <c r="M65" s="137"/>
      <c r="N65" s="137"/>
      <c r="O65" s="138" t="s">
        <v>278</v>
      </c>
      <c r="P65" s="138" t="s">
        <v>175</v>
      </c>
      <c r="Q65" s="138" t="s">
        <v>113</v>
      </c>
      <c r="R65" s="139" t="n">
        <v>0.5</v>
      </c>
      <c r="S65" s="292"/>
    </row>
    <row r="66" s="131" customFormat="true" ht="51" hidden="false" customHeight="true" outlineLevel="0" collapsed="false">
      <c r="A66" s="144"/>
      <c r="B66" s="157"/>
      <c r="C66" s="157"/>
      <c r="D66" s="133"/>
      <c r="E66" s="134"/>
      <c r="F66" s="42" t="s">
        <v>179</v>
      </c>
      <c r="G66" s="42"/>
      <c r="H66" s="130"/>
      <c r="I66" s="137"/>
      <c r="J66" s="137"/>
      <c r="K66" s="137"/>
      <c r="L66" s="137"/>
      <c r="M66" s="137"/>
      <c r="N66" s="137"/>
      <c r="O66" s="138" t="s">
        <v>278</v>
      </c>
      <c r="P66" s="138" t="s">
        <v>180</v>
      </c>
      <c r="Q66" s="138" t="s">
        <v>9</v>
      </c>
      <c r="R66" s="139" t="n">
        <f aca="false">R67</f>
        <v>838.2</v>
      </c>
      <c r="S66" s="292"/>
    </row>
    <row r="67" s="131" customFormat="true" ht="99" hidden="false" customHeight="true" outlineLevel="0" collapsed="false">
      <c r="A67" s="144"/>
      <c r="B67" s="157"/>
      <c r="C67" s="157"/>
      <c r="D67" s="133"/>
      <c r="E67" s="134"/>
      <c r="F67" s="42" t="s">
        <v>254</v>
      </c>
      <c r="G67" s="42"/>
      <c r="H67" s="130"/>
      <c r="I67" s="137"/>
      <c r="J67" s="137"/>
      <c r="K67" s="137"/>
      <c r="L67" s="137"/>
      <c r="M67" s="137"/>
      <c r="N67" s="137"/>
      <c r="O67" s="138" t="s">
        <v>278</v>
      </c>
      <c r="P67" s="138" t="s">
        <v>180</v>
      </c>
      <c r="Q67" s="138" t="s">
        <v>255</v>
      </c>
      <c r="R67" s="139" t="n">
        <f aca="false">R68</f>
        <v>838.2</v>
      </c>
      <c r="S67" s="292"/>
    </row>
    <row r="68" s="131" customFormat="true" ht="54" hidden="false" customHeight="true" outlineLevel="0" collapsed="false">
      <c r="A68" s="144"/>
      <c r="B68" s="157"/>
      <c r="C68" s="157"/>
      <c r="D68" s="133"/>
      <c r="E68" s="134"/>
      <c r="F68" s="42" t="s">
        <v>256</v>
      </c>
      <c r="G68" s="42"/>
      <c r="H68" s="130"/>
      <c r="I68" s="137"/>
      <c r="J68" s="137"/>
      <c r="K68" s="137"/>
      <c r="L68" s="137"/>
      <c r="M68" s="137"/>
      <c r="N68" s="137"/>
      <c r="O68" s="138" t="s">
        <v>278</v>
      </c>
      <c r="P68" s="138" t="s">
        <v>180</v>
      </c>
      <c r="Q68" s="138" t="s">
        <v>171</v>
      </c>
      <c r="R68" s="139" t="n">
        <v>838.2</v>
      </c>
      <c r="S68" s="292"/>
    </row>
    <row r="69" s="131" customFormat="true" ht="21.75" hidden="false" customHeight="true" outlineLevel="0" collapsed="false">
      <c r="A69" s="161" t="n">
        <v>3001</v>
      </c>
      <c r="B69" s="162" t="s">
        <v>280</v>
      </c>
      <c r="C69" s="162"/>
      <c r="D69" s="133" t="s">
        <v>281</v>
      </c>
      <c r="E69" s="134"/>
      <c r="F69" s="113" t="s">
        <v>282</v>
      </c>
      <c r="G69" s="113"/>
      <c r="H69" s="114" t="e">
        <f aca="false">H73+#REF!+#REF!</f>
        <v>#REF!</v>
      </c>
      <c r="I69" s="114" t="e">
        <f aca="false">I73+#REF!+#REF!</f>
        <v>#REF!</v>
      </c>
      <c r="J69" s="114" t="e">
        <f aca="false">J73+#REF!+#REF!</f>
        <v>#REF!</v>
      </c>
      <c r="K69" s="114" t="e">
        <f aca="false">K73+#REF!+#REF!</f>
        <v>#REF!</v>
      </c>
      <c r="L69" s="114" t="e">
        <f aca="false">L73+#REF!+#REF!</f>
        <v>#REF!</v>
      </c>
      <c r="M69" s="114" t="e">
        <f aca="false">M73+#REF!+#REF!</f>
        <v>#REF!</v>
      </c>
      <c r="N69" s="114" t="e">
        <f aca="false">N73+#REF!+#REF!</f>
        <v>#REF!</v>
      </c>
      <c r="O69" s="116" t="s">
        <v>283</v>
      </c>
      <c r="P69" s="116" t="s">
        <v>10</v>
      </c>
      <c r="Q69" s="116" t="s">
        <v>9</v>
      </c>
      <c r="R69" s="114" t="n">
        <f aca="false">R73</f>
        <v>100</v>
      </c>
      <c r="S69" s="295"/>
    </row>
    <row r="70" s="131" customFormat="true" ht="21.75" hidden="false" customHeight="true" outlineLevel="0" collapsed="false">
      <c r="A70" s="161"/>
      <c r="B70" s="162"/>
      <c r="C70" s="162"/>
      <c r="D70" s="133"/>
      <c r="E70" s="134"/>
      <c r="F70" s="126" t="s">
        <v>253</v>
      </c>
      <c r="G70" s="126"/>
      <c r="H70" s="126"/>
      <c r="I70" s="114"/>
      <c r="J70" s="114"/>
      <c r="K70" s="114"/>
      <c r="L70" s="114"/>
      <c r="M70" s="114"/>
      <c r="N70" s="114"/>
      <c r="O70" s="138" t="s">
        <v>283</v>
      </c>
      <c r="P70" s="129" t="s">
        <v>165</v>
      </c>
      <c r="Q70" s="138" t="s">
        <v>9</v>
      </c>
      <c r="R70" s="137" t="n">
        <f aca="false">R71</f>
        <v>100</v>
      </c>
      <c r="S70" s="295"/>
    </row>
    <row r="71" s="131" customFormat="true" ht="21.75" hidden="false" customHeight="true" outlineLevel="0" collapsed="false">
      <c r="A71" s="161"/>
      <c r="B71" s="162"/>
      <c r="C71" s="162"/>
      <c r="D71" s="133"/>
      <c r="E71" s="134"/>
      <c r="F71" s="126" t="s">
        <v>166</v>
      </c>
      <c r="G71" s="126"/>
      <c r="H71" s="130"/>
      <c r="I71" s="114"/>
      <c r="J71" s="114"/>
      <c r="K71" s="114"/>
      <c r="L71" s="114"/>
      <c r="M71" s="114"/>
      <c r="N71" s="114"/>
      <c r="O71" s="138" t="s">
        <v>283</v>
      </c>
      <c r="P71" s="128" t="s">
        <v>167</v>
      </c>
      <c r="Q71" s="138" t="s">
        <v>9</v>
      </c>
      <c r="R71" s="137" t="n">
        <f aca="false">R72</f>
        <v>100</v>
      </c>
      <c r="S71" s="295"/>
    </row>
    <row r="72" s="131" customFormat="true" ht="41.25" hidden="false" customHeight="true" outlineLevel="0" collapsed="false">
      <c r="A72" s="161"/>
      <c r="B72" s="163"/>
      <c r="C72" s="164"/>
      <c r="D72" s="133"/>
      <c r="E72" s="134"/>
      <c r="F72" s="126" t="s">
        <v>286</v>
      </c>
      <c r="G72" s="126"/>
      <c r="H72" s="137"/>
      <c r="I72" s="137"/>
      <c r="J72" s="137"/>
      <c r="K72" s="137"/>
      <c r="L72" s="137"/>
      <c r="M72" s="137"/>
      <c r="N72" s="137"/>
      <c r="O72" s="138" t="s">
        <v>283</v>
      </c>
      <c r="P72" s="138" t="s">
        <v>185</v>
      </c>
      <c r="Q72" s="138" t="s">
        <v>9</v>
      </c>
      <c r="R72" s="137" t="n">
        <f aca="false">R73</f>
        <v>100</v>
      </c>
      <c r="S72" s="292"/>
    </row>
    <row r="73" s="131" customFormat="true" ht="24" hidden="false" customHeight="true" outlineLevel="0" collapsed="false">
      <c r="A73" s="122" t="s">
        <v>284</v>
      </c>
      <c r="B73" s="163"/>
      <c r="C73" s="156" t="s">
        <v>285</v>
      </c>
      <c r="D73" s="133"/>
      <c r="E73" s="134"/>
      <c r="F73" s="126" t="s">
        <v>263</v>
      </c>
      <c r="G73" s="126"/>
      <c r="H73" s="137" t="n">
        <v>200000</v>
      </c>
      <c r="I73" s="137"/>
      <c r="J73" s="137"/>
      <c r="K73" s="137"/>
      <c r="L73" s="137"/>
      <c r="M73" s="137" t="n">
        <f aca="false">H73+I73+J73+K73+L73</f>
        <v>200000</v>
      </c>
      <c r="N73" s="137" t="n">
        <f aca="false">M73-H73</f>
        <v>0</v>
      </c>
      <c r="O73" s="138" t="s">
        <v>283</v>
      </c>
      <c r="P73" s="138" t="s">
        <v>185</v>
      </c>
      <c r="Q73" s="138" t="s">
        <v>264</v>
      </c>
      <c r="R73" s="139" t="n">
        <v>100</v>
      </c>
      <c r="S73" s="292"/>
    </row>
    <row r="74" s="131" customFormat="true" ht="24" hidden="false" customHeight="true" outlineLevel="0" collapsed="false">
      <c r="A74" s="122"/>
      <c r="B74" s="162"/>
      <c r="C74" s="165"/>
      <c r="D74" s="133"/>
      <c r="E74" s="134"/>
      <c r="F74" s="42" t="s">
        <v>287</v>
      </c>
      <c r="G74" s="42"/>
      <c r="H74" s="137"/>
      <c r="I74" s="137"/>
      <c r="J74" s="137"/>
      <c r="K74" s="137"/>
      <c r="L74" s="137"/>
      <c r="M74" s="137"/>
      <c r="N74" s="137"/>
      <c r="O74" s="138" t="s">
        <v>283</v>
      </c>
      <c r="P74" s="138" t="s">
        <v>185</v>
      </c>
      <c r="Q74" s="138" t="s">
        <v>288</v>
      </c>
      <c r="R74" s="139" t="n">
        <v>100</v>
      </c>
      <c r="S74" s="292"/>
    </row>
    <row r="75" s="131" customFormat="true" ht="21.75" hidden="false" customHeight="true" outlineLevel="0" collapsed="false">
      <c r="A75" s="161" t="n">
        <v>3003</v>
      </c>
      <c r="B75" s="162" t="s">
        <v>289</v>
      </c>
      <c r="C75" s="162"/>
      <c r="D75" s="133" t="s">
        <v>290</v>
      </c>
      <c r="E75" s="134"/>
      <c r="F75" s="113" t="s">
        <v>291</v>
      </c>
      <c r="G75" s="113"/>
      <c r="H75" s="114" t="e">
        <f aca="false">#REF!+#REF!+#REF!+#REF!+#REF!+H86+#REF!+#REF!+#REF!+#REF!+#REF!+#REF!+#REF!+H112+#REF!</f>
        <v>#REF!</v>
      </c>
      <c r="I75" s="114" t="e">
        <f aca="false">#REF!+#REF!+#REF!+#REF!+#REF!+I86+#REF!+#REF!+#REF!+#REF!+#REF!+#REF!+#REF!+I112+#REF!+#REF!+#REF!+#REF!</f>
        <v>#REF!</v>
      </c>
      <c r="J75" s="114" t="e">
        <f aca="false">#REF!+#REF!+#REF!+#REF!+#REF!+J86+#REF!+#REF!+#REF!+#REF!+#REF!+#REF!+#REF!+J112+#REF!+#REF!+#REF!+#REF!</f>
        <v>#REF!</v>
      </c>
      <c r="K75" s="114" t="e">
        <f aca="false">#REF!+#REF!+#REF!+#REF!+#REF!+K86+#REF!+#REF!+#REF!+#REF!+#REF!+#REF!+#REF!+K112+#REF!+#REF!+#REF!+#REF!</f>
        <v>#REF!</v>
      </c>
      <c r="L75" s="114" t="e">
        <f aca="false">#REF!+#REF!+#REF!+#REF!+#REF!+L86+#REF!+#REF!+#REF!+#REF!+#REF!+#REF!+#REF!+L112+#REF!+#REF!+#REF!+#REF!</f>
        <v>#REF!</v>
      </c>
      <c r="M75" s="114" t="e">
        <f aca="false">#REF!+#REF!+#REF!+#REF!+#REF!+M86+#REF!+#REF!+#REF!+#REF!+#REF!+#REF!+#REF!+M112+#REF!+#REF!+#REF!+#REF!</f>
        <v>#REF!</v>
      </c>
      <c r="N75" s="114" t="e">
        <f aca="false">#REF!+#REF!+#REF!+#REF!+#REF!+N86+#REF!+#REF!+#REF!+#REF!+#REF!+#REF!+#REF!+N112+#REF!+#REF!+#REF!+#REF!</f>
        <v>#REF!</v>
      </c>
      <c r="O75" s="116" t="s">
        <v>281</v>
      </c>
      <c r="P75" s="116" t="s">
        <v>10</v>
      </c>
      <c r="Q75" s="116" t="s">
        <v>9</v>
      </c>
      <c r="R75" s="114" t="n">
        <f aca="false">R83+R76</f>
        <v>42823.83</v>
      </c>
      <c r="S75" s="114" t="n">
        <f aca="false">S83+S76</f>
        <v>3315.4</v>
      </c>
    </row>
    <row r="76" s="131" customFormat="true" ht="46.5" hidden="false" customHeight="true" outlineLevel="0" collapsed="false">
      <c r="A76" s="161"/>
      <c r="B76" s="162"/>
      <c r="C76" s="162"/>
      <c r="D76" s="133"/>
      <c r="E76" s="134"/>
      <c r="F76" s="200" t="s">
        <v>433</v>
      </c>
      <c r="G76" s="200"/>
      <c r="H76" s="114"/>
      <c r="I76" s="114"/>
      <c r="J76" s="114"/>
      <c r="K76" s="114"/>
      <c r="L76" s="114"/>
      <c r="M76" s="114"/>
      <c r="N76" s="114"/>
      <c r="O76" s="138" t="s">
        <v>281</v>
      </c>
      <c r="P76" s="138" t="s">
        <v>145</v>
      </c>
      <c r="Q76" s="138" t="s">
        <v>9</v>
      </c>
      <c r="R76" s="137" t="n">
        <f aca="false">R78+R80</f>
        <v>2922</v>
      </c>
      <c r="S76" s="137"/>
    </row>
    <row r="77" s="131" customFormat="true" ht="46.5" hidden="false" customHeight="true" outlineLevel="0" collapsed="false">
      <c r="A77" s="161"/>
      <c r="B77" s="162"/>
      <c r="C77" s="162"/>
      <c r="D77" s="133"/>
      <c r="E77" s="134"/>
      <c r="F77" s="278" t="s">
        <v>77</v>
      </c>
      <c r="G77" s="278"/>
      <c r="H77" s="114"/>
      <c r="I77" s="114"/>
      <c r="J77" s="114"/>
      <c r="K77" s="114"/>
      <c r="L77" s="114"/>
      <c r="M77" s="114"/>
      <c r="N77" s="114"/>
      <c r="O77" s="138" t="s">
        <v>281</v>
      </c>
      <c r="P77" s="138" t="s">
        <v>148</v>
      </c>
      <c r="Q77" s="138" t="s">
        <v>9</v>
      </c>
      <c r="R77" s="137" t="n">
        <f aca="false">R78</f>
        <v>2922</v>
      </c>
      <c r="S77" s="137"/>
    </row>
    <row r="78" s="131" customFormat="true" ht="49.5" hidden="false" customHeight="true" outlineLevel="0" collapsed="false">
      <c r="A78" s="161"/>
      <c r="B78" s="162"/>
      <c r="C78" s="162"/>
      <c r="D78" s="133"/>
      <c r="E78" s="134"/>
      <c r="F78" s="42" t="s">
        <v>335</v>
      </c>
      <c r="G78" s="42"/>
      <c r="H78" s="114"/>
      <c r="I78" s="114"/>
      <c r="J78" s="114"/>
      <c r="K78" s="114"/>
      <c r="L78" s="114"/>
      <c r="M78" s="114"/>
      <c r="N78" s="114"/>
      <c r="O78" s="138" t="s">
        <v>281</v>
      </c>
      <c r="P78" s="138" t="s">
        <v>148</v>
      </c>
      <c r="Q78" s="138" t="s">
        <v>336</v>
      </c>
      <c r="R78" s="137" t="n">
        <f aca="false">R79</f>
        <v>2922</v>
      </c>
      <c r="S78" s="137"/>
    </row>
    <row r="79" s="131" customFormat="true" ht="28.5" hidden="false" customHeight="true" outlineLevel="0" collapsed="false">
      <c r="A79" s="161"/>
      <c r="B79" s="162"/>
      <c r="C79" s="162"/>
      <c r="D79" s="133"/>
      <c r="E79" s="134"/>
      <c r="F79" s="42" t="s">
        <v>404</v>
      </c>
      <c r="G79" s="42"/>
      <c r="H79" s="114"/>
      <c r="I79" s="114"/>
      <c r="J79" s="114"/>
      <c r="K79" s="114"/>
      <c r="L79" s="114"/>
      <c r="M79" s="114"/>
      <c r="N79" s="114"/>
      <c r="O79" s="138" t="s">
        <v>281</v>
      </c>
      <c r="P79" s="138" t="s">
        <v>148</v>
      </c>
      <c r="Q79" s="138" t="s">
        <v>149</v>
      </c>
      <c r="R79" s="137" t="n">
        <v>2922</v>
      </c>
      <c r="S79" s="137"/>
    </row>
    <row r="80" s="131" customFormat="true" ht="99" hidden="false" customHeight="true" outlineLevel="0" collapsed="false">
      <c r="A80" s="161"/>
      <c r="B80" s="162"/>
      <c r="C80" s="162"/>
      <c r="D80" s="133"/>
      <c r="E80" s="134"/>
      <c r="F80" s="42" t="s">
        <v>150</v>
      </c>
      <c r="G80" s="42"/>
      <c r="H80" s="114"/>
      <c r="I80" s="114"/>
      <c r="J80" s="114"/>
      <c r="K80" s="114"/>
      <c r="L80" s="114"/>
      <c r="M80" s="114"/>
      <c r="N80" s="114"/>
      <c r="O80" s="138" t="s">
        <v>281</v>
      </c>
      <c r="P80" s="138" t="s">
        <v>151</v>
      </c>
      <c r="Q80" s="138" t="s">
        <v>9</v>
      </c>
      <c r="R80" s="306" t="n">
        <f aca="false">R81</f>
        <v>0</v>
      </c>
      <c r="S80" s="137"/>
    </row>
    <row r="81" s="131" customFormat="true" ht="54" hidden="false" customHeight="true" outlineLevel="0" collapsed="false">
      <c r="A81" s="161"/>
      <c r="B81" s="162"/>
      <c r="C81" s="162"/>
      <c r="D81" s="133"/>
      <c r="E81" s="134"/>
      <c r="F81" s="42" t="s">
        <v>335</v>
      </c>
      <c r="G81" s="42"/>
      <c r="H81" s="114"/>
      <c r="I81" s="114"/>
      <c r="J81" s="114"/>
      <c r="K81" s="114"/>
      <c r="L81" s="114"/>
      <c r="M81" s="114"/>
      <c r="N81" s="114"/>
      <c r="O81" s="138" t="s">
        <v>281</v>
      </c>
      <c r="P81" s="138" t="s">
        <v>151</v>
      </c>
      <c r="Q81" s="138" t="s">
        <v>336</v>
      </c>
      <c r="R81" s="306" t="n">
        <f aca="false">R82</f>
        <v>0</v>
      </c>
      <c r="S81" s="137"/>
    </row>
    <row r="82" s="131" customFormat="true" ht="28.5" hidden="false" customHeight="true" outlineLevel="0" collapsed="false">
      <c r="A82" s="161"/>
      <c r="B82" s="162"/>
      <c r="C82" s="162"/>
      <c r="D82" s="133"/>
      <c r="E82" s="134"/>
      <c r="F82" s="42" t="s">
        <v>404</v>
      </c>
      <c r="G82" s="42"/>
      <c r="H82" s="114"/>
      <c r="I82" s="114"/>
      <c r="J82" s="114"/>
      <c r="K82" s="114"/>
      <c r="L82" s="114"/>
      <c r="M82" s="114"/>
      <c r="N82" s="114"/>
      <c r="O82" s="138" t="s">
        <v>281</v>
      </c>
      <c r="P82" s="138" t="s">
        <v>151</v>
      </c>
      <c r="Q82" s="138" t="s">
        <v>149</v>
      </c>
      <c r="R82" s="306" t="n">
        <v>0</v>
      </c>
      <c r="S82" s="137"/>
    </row>
    <row r="83" s="131" customFormat="true" ht="30.75" hidden="false" customHeight="true" outlineLevel="0" collapsed="false">
      <c r="A83" s="161"/>
      <c r="B83" s="162"/>
      <c r="C83" s="162"/>
      <c r="D83" s="133"/>
      <c r="E83" s="134"/>
      <c r="F83" s="126" t="s">
        <v>253</v>
      </c>
      <c r="G83" s="126"/>
      <c r="H83" s="126"/>
      <c r="I83" s="114"/>
      <c r="J83" s="114"/>
      <c r="K83" s="114"/>
      <c r="L83" s="114"/>
      <c r="M83" s="114"/>
      <c r="N83" s="114"/>
      <c r="O83" s="138" t="s">
        <v>281</v>
      </c>
      <c r="P83" s="138" t="s">
        <v>165</v>
      </c>
      <c r="Q83" s="138" t="s">
        <v>9</v>
      </c>
      <c r="R83" s="137" t="n">
        <f aca="false">R84</f>
        <v>39901.83</v>
      </c>
      <c r="S83" s="137" t="n">
        <f aca="false">S84</f>
        <v>3315.4</v>
      </c>
    </row>
    <row r="84" s="131" customFormat="true" ht="31.5" hidden="false" customHeight="true" outlineLevel="0" collapsed="false">
      <c r="A84" s="161"/>
      <c r="B84" s="162"/>
      <c r="C84" s="162"/>
      <c r="D84" s="133"/>
      <c r="E84" s="134"/>
      <c r="F84" s="126" t="s">
        <v>166</v>
      </c>
      <c r="G84" s="126"/>
      <c r="H84" s="130"/>
      <c r="I84" s="114"/>
      <c r="J84" s="114"/>
      <c r="K84" s="114"/>
      <c r="L84" s="114"/>
      <c r="M84" s="114"/>
      <c r="N84" s="114"/>
      <c r="O84" s="138" t="s">
        <v>281</v>
      </c>
      <c r="P84" s="138" t="s">
        <v>167</v>
      </c>
      <c r="Q84" s="138" t="s">
        <v>9</v>
      </c>
      <c r="R84" s="137" t="n">
        <f aca="false">R85+R92+R102+R109+R112+R115+R120+R125+R130+R99</f>
        <v>39901.83</v>
      </c>
      <c r="S84" s="137" t="n">
        <f aca="false">S85+S92+S102+S109+S112+S115+S120+S125+S130+S99</f>
        <v>3315.4</v>
      </c>
    </row>
    <row r="85" s="131" customFormat="true" ht="50.25" hidden="false" customHeight="true" outlineLevel="0" collapsed="false">
      <c r="A85" s="161"/>
      <c r="B85" s="162"/>
      <c r="C85" s="162"/>
      <c r="D85" s="133"/>
      <c r="E85" s="134"/>
      <c r="F85" s="126" t="s">
        <v>174</v>
      </c>
      <c r="G85" s="126"/>
      <c r="H85" s="137"/>
      <c r="I85" s="137"/>
      <c r="J85" s="137"/>
      <c r="K85" s="137"/>
      <c r="L85" s="137"/>
      <c r="M85" s="137"/>
      <c r="N85" s="137"/>
      <c r="O85" s="138" t="s">
        <v>281</v>
      </c>
      <c r="P85" s="166" t="s">
        <v>175</v>
      </c>
      <c r="Q85" s="138" t="s">
        <v>9</v>
      </c>
      <c r="R85" s="137" t="n">
        <f aca="false">R88+R86+R90</f>
        <v>13384.53</v>
      </c>
      <c r="S85" s="137"/>
    </row>
    <row r="86" s="131" customFormat="true" ht="99.75" hidden="false" customHeight="true" outlineLevel="0" collapsed="false">
      <c r="A86" s="161"/>
      <c r="B86" s="162"/>
      <c r="C86" s="162"/>
      <c r="D86" s="133"/>
      <c r="E86" s="134"/>
      <c r="F86" s="42" t="s">
        <v>254</v>
      </c>
      <c r="G86" s="42"/>
      <c r="H86" s="137" t="n">
        <v>51572</v>
      </c>
      <c r="I86" s="137"/>
      <c r="J86" s="137"/>
      <c r="K86" s="137" t="n">
        <v>4133</v>
      </c>
      <c r="L86" s="137"/>
      <c r="M86" s="137" t="n">
        <f aca="false">H86+I86+J86+K86+L86</f>
        <v>55705</v>
      </c>
      <c r="N86" s="137" t="n">
        <f aca="false">M86-H86</f>
        <v>4133</v>
      </c>
      <c r="O86" s="138" t="s">
        <v>281</v>
      </c>
      <c r="P86" s="166" t="s">
        <v>175</v>
      </c>
      <c r="Q86" s="138" t="s">
        <v>255</v>
      </c>
      <c r="R86" s="139" t="n">
        <f aca="false">R87</f>
        <v>13330.33</v>
      </c>
      <c r="S86" s="220"/>
    </row>
    <row r="87" s="131" customFormat="true" ht="49.5" hidden="false" customHeight="true" outlineLevel="0" collapsed="false">
      <c r="A87" s="161"/>
      <c r="B87" s="162"/>
      <c r="C87" s="162"/>
      <c r="D87" s="133"/>
      <c r="E87" s="134"/>
      <c r="F87" s="42" t="s">
        <v>256</v>
      </c>
      <c r="G87" s="42"/>
      <c r="H87" s="137"/>
      <c r="I87" s="137"/>
      <c r="J87" s="137"/>
      <c r="K87" s="137"/>
      <c r="L87" s="137"/>
      <c r="M87" s="137"/>
      <c r="N87" s="137"/>
      <c r="O87" s="138" t="s">
        <v>281</v>
      </c>
      <c r="P87" s="166" t="s">
        <v>175</v>
      </c>
      <c r="Q87" s="138" t="s">
        <v>171</v>
      </c>
      <c r="R87" s="139" t="n">
        <v>13330.33</v>
      </c>
      <c r="S87" s="220"/>
    </row>
    <row r="88" s="131" customFormat="true" ht="33.75" hidden="false" customHeight="true" outlineLevel="0" collapsed="false">
      <c r="A88" s="161"/>
      <c r="B88" s="162"/>
      <c r="C88" s="162"/>
      <c r="D88" s="133"/>
      <c r="E88" s="134"/>
      <c r="F88" s="42" t="s">
        <v>260</v>
      </c>
      <c r="G88" s="42"/>
      <c r="H88" s="137"/>
      <c r="I88" s="137"/>
      <c r="J88" s="137"/>
      <c r="K88" s="137"/>
      <c r="L88" s="137"/>
      <c r="M88" s="137"/>
      <c r="N88" s="137"/>
      <c r="O88" s="138" t="s">
        <v>281</v>
      </c>
      <c r="P88" s="166" t="s">
        <v>175</v>
      </c>
      <c r="Q88" s="167" t="s">
        <v>261</v>
      </c>
      <c r="R88" s="143" t="n">
        <f aca="false">R89</f>
        <v>6.7</v>
      </c>
      <c r="S88" s="296"/>
    </row>
    <row r="89" s="131" customFormat="true" ht="33.75" hidden="false" customHeight="true" outlineLevel="0" collapsed="false">
      <c r="A89" s="161"/>
      <c r="B89" s="162"/>
      <c r="C89" s="162"/>
      <c r="D89" s="133"/>
      <c r="E89" s="134"/>
      <c r="F89" s="42" t="s">
        <v>262</v>
      </c>
      <c r="G89" s="42"/>
      <c r="H89" s="140"/>
      <c r="I89" s="140"/>
      <c r="J89" s="140"/>
      <c r="K89" s="140"/>
      <c r="L89" s="140"/>
      <c r="M89" s="140"/>
      <c r="N89" s="140"/>
      <c r="O89" s="138" t="s">
        <v>281</v>
      </c>
      <c r="P89" s="166" t="s">
        <v>175</v>
      </c>
      <c r="Q89" s="138" t="s">
        <v>18</v>
      </c>
      <c r="R89" s="139" t="n">
        <v>6.7</v>
      </c>
      <c r="S89" s="220"/>
    </row>
    <row r="90" s="131" customFormat="true" ht="25.5" hidden="false" customHeight="true" outlineLevel="0" collapsed="false">
      <c r="A90" s="161"/>
      <c r="B90" s="162"/>
      <c r="C90" s="162"/>
      <c r="D90" s="133"/>
      <c r="E90" s="134"/>
      <c r="F90" s="42" t="s">
        <v>263</v>
      </c>
      <c r="G90" s="42"/>
      <c r="H90" s="140"/>
      <c r="I90" s="140"/>
      <c r="J90" s="140"/>
      <c r="K90" s="140"/>
      <c r="L90" s="140"/>
      <c r="M90" s="140"/>
      <c r="N90" s="140"/>
      <c r="O90" s="138" t="s">
        <v>281</v>
      </c>
      <c r="P90" s="166" t="s">
        <v>175</v>
      </c>
      <c r="Q90" s="138" t="s">
        <v>264</v>
      </c>
      <c r="R90" s="139" t="n">
        <f aca="false">R91</f>
        <v>47.5</v>
      </c>
      <c r="S90" s="220"/>
    </row>
    <row r="91" s="131" customFormat="true" ht="28.5" hidden="false" customHeight="true" outlineLevel="0" collapsed="false">
      <c r="A91" s="161"/>
      <c r="B91" s="162"/>
      <c r="C91" s="162"/>
      <c r="D91" s="133"/>
      <c r="E91" s="134"/>
      <c r="F91" s="42" t="s">
        <v>265</v>
      </c>
      <c r="G91" s="42"/>
      <c r="H91" s="140"/>
      <c r="I91" s="140"/>
      <c r="J91" s="140"/>
      <c r="K91" s="140"/>
      <c r="L91" s="140"/>
      <c r="M91" s="140"/>
      <c r="N91" s="140"/>
      <c r="O91" s="138" t="s">
        <v>281</v>
      </c>
      <c r="P91" s="166" t="s">
        <v>175</v>
      </c>
      <c r="Q91" s="138" t="s">
        <v>113</v>
      </c>
      <c r="R91" s="139" t="n">
        <v>47.5</v>
      </c>
      <c r="S91" s="220"/>
    </row>
    <row r="92" s="131" customFormat="true" ht="46.5" hidden="false" customHeight="true" outlineLevel="0" collapsed="false">
      <c r="A92" s="161"/>
      <c r="B92" s="162"/>
      <c r="C92" s="162"/>
      <c r="D92" s="133"/>
      <c r="E92" s="134"/>
      <c r="F92" s="278" t="s">
        <v>77</v>
      </c>
      <c r="G92" s="278"/>
      <c r="H92" s="220"/>
      <c r="I92" s="220"/>
      <c r="J92" s="220"/>
      <c r="K92" s="220"/>
      <c r="L92" s="220"/>
      <c r="M92" s="220"/>
      <c r="N92" s="220"/>
      <c r="O92" s="138" t="s">
        <v>281</v>
      </c>
      <c r="P92" s="187" t="s">
        <v>182</v>
      </c>
      <c r="Q92" s="279" t="s">
        <v>9</v>
      </c>
      <c r="R92" s="139" t="n">
        <f aca="false">R93+R95+R97</f>
        <v>15241.7</v>
      </c>
      <c r="S92" s="220"/>
    </row>
    <row r="93" s="131" customFormat="true" ht="66.75" hidden="false" customHeight="true" outlineLevel="0" collapsed="false">
      <c r="A93" s="161"/>
      <c r="B93" s="162"/>
      <c r="C93" s="162"/>
      <c r="D93" s="133"/>
      <c r="E93" s="134"/>
      <c r="F93" s="56" t="s">
        <v>254</v>
      </c>
      <c r="G93" s="56"/>
      <c r="H93" s="220"/>
      <c r="I93" s="220"/>
      <c r="J93" s="220"/>
      <c r="K93" s="220"/>
      <c r="L93" s="220"/>
      <c r="M93" s="220"/>
      <c r="N93" s="220"/>
      <c r="O93" s="138" t="s">
        <v>281</v>
      </c>
      <c r="P93" s="187" t="s">
        <v>182</v>
      </c>
      <c r="Q93" s="279" t="s">
        <v>255</v>
      </c>
      <c r="R93" s="139" t="n">
        <f aca="false">R94</f>
        <v>7568.2</v>
      </c>
      <c r="S93" s="220"/>
    </row>
    <row r="94" s="131" customFormat="true" ht="33.75" hidden="false" customHeight="true" outlineLevel="0" collapsed="false">
      <c r="A94" s="161"/>
      <c r="B94" s="162"/>
      <c r="C94" s="162"/>
      <c r="D94" s="133"/>
      <c r="E94" s="134"/>
      <c r="F94" s="56" t="s">
        <v>360</v>
      </c>
      <c r="G94" s="56"/>
      <c r="H94" s="273"/>
      <c r="I94" s="273"/>
      <c r="J94" s="273"/>
      <c r="K94" s="273"/>
      <c r="L94" s="273"/>
      <c r="M94" s="273"/>
      <c r="N94" s="273"/>
      <c r="O94" s="138" t="s">
        <v>281</v>
      </c>
      <c r="P94" s="187" t="s">
        <v>182</v>
      </c>
      <c r="Q94" s="279" t="s">
        <v>112</v>
      </c>
      <c r="R94" s="139" t="n">
        <f aca="false">6724.9+843.3</f>
        <v>7568.2</v>
      </c>
      <c r="S94" s="220"/>
      <c r="T94" s="131" t="s">
        <v>434</v>
      </c>
    </row>
    <row r="95" s="131" customFormat="true" ht="33.75" hidden="false" customHeight="true" outlineLevel="0" collapsed="false">
      <c r="A95" s="161"/>
      <c r="B95" s="162"/>
      <c r="C95" s="162"/>
      <c r="D95" s="133"/>
      <c r="E95" s="134"/>
      <c r="F95" s="42" t="s">
        <v>260</v>
      </c>
      <c r="G95" s="42"/>
      <c r="H95" s="273"/>
      <c r="I95" s="273"/>
      <c r="J95" s="273"/>
      <c r="K95" s="273"/>
      <c r="L95" s="273"/>
      <c r="M95" s="273"/>
      <c r="N95" s="273"/>
      <c r="O95" s="138" t="s">
        <v>281</v>
      </c>
      <c r="P95" s="187" t="s">
        <v>182</v>
      </c>
      <c r="Q95" s="244" t="n">
        <v>200</v>
      </c>
      <c r="R95" s="139" t="n">
        <f aca="false">R96</f>
        <v>7242.3</v>
      </c>
      <c r="S95" s="220"/>
    </row>
    <row r="96" s="131" customFormat="true" ht="48.75" hidden="false" customHeight="true" outlineLevel="0" collapsed="false">
      <c r="A96" s="161"/>
      <c r="B96" s="162"/>
      <c r="C96" s="162"/>
      <c r="D96" s="133"/>
      <c r="E96" s="134"/>
      <c r="F96" s="42" t="s">
        <v>262</v>
      </c>
      <c r="G96" s="42"/>
      <c r="H96" s="273"/>
      <c r="I96" s="273"/>
      <c r="J96" s="273"/>
      <c r="K96" s="273"/>
      <c r="L96" s="273"/>
      <c r="M96" s="273"/>
      <c r="N96" s="273"/>
      <c r="O96" s="138" t="s">
        <v>281</v>
      </c>
      <c r="P96" s="187" t="s">
        <v>182</v>
      </c>
      <c r="Q96" s="244" t="n">
        <v>240</v>
      </c>
      <c r="R96" s="139" t="n">
        <f aca="false">7229.2+13.1</f>
        <v>7242.3</v>
      </c>
      <c r="S96" s="220"/>
    </row>
    <row r="97" s="131" customFormat="true" ht="23.25" hidden="false" customHeight="true" outlineLevel="0" collapsed="false">
      <c r="A97" s="161"/>
      <c r="B97" s="162"/>
      <c r="C97" s="162"/>
      <c r="D97" s="133"/>
      <c r="E97" s="134"/>
      <c r="F97" s="42" t="s">
        <v>263</v>
      </c>
      <c r="G97" s="42"/>
      <c r="H97" s="307"/>
      <c r="I97" s="308"/>
      <c r="J97" s="308"/>
      <c r="K97" s="308"/>
      <c r="L97" s="308"/>
      <c r="M97" s="308"/>
      <c r="N97" s="308"/>
      <c r="O97" s="179" t="s">
        <v>281</v>
      </c>
      <c r="P97" s="187" t="s">
        <v>182</v>
      </c>
      <c r="Q97" s="179" t="s">
        <v>264</v>
      </c>
      <c r="R97" s="181" t="n">
        <f aca="false">R98</f>
        <v>431.2</v>
      </c>
      <c r="S97" s="355"/>
    </row>
    <row r="98" s="131" customFormat="true" ht="28.5" hidden="false" customHeight="true" outlineLevel="0" collapsed="false">
      <c r="A98" s="161"/>
      <c r="B98" s="162"/>
      <c r="C98" s="162"/>
      <c r="D98" s="133"/>
      <c r="E98" s="134"/>
      <c r="F98" s="42" t="s">
        <v>265</v>
      </c>
      <c r="G98" s="42"/>
      <c r="H98" s="307"/>
      <c r="I98" s="308"/>
      <c r="J98" s="308"/>
      <c r="K98" s="308"/>
      <c r="L98" s="308"/>
      <c r="M98" s="308"/>
      <c r="N98" s="308"/>
      <c r="O98" s="179" t="s">
        <v>281</v>
      </c>
      <c r="P98" s="187" t="s">
        <v>182</v>
      </c>
      <c r="Q98" s="179" t="s">
        <v>113</v>
      </c>
      <c r="R98" s="181" t="n">
        <f aca="false">430+1.2</f>
        <v>431.2</v>
      </c>
      <c r="S98" s="355"/>
    </row>
    <row r="99" s="131" customFormat="true" ht="53.25" hidden="false" customHeight="true" outlineLevel="0" collapsed="false">
      <c r="A99" s="161"/>
      <c r="B99" s="162"/>
      <c r="C99" s="162"/>
      <c r="D99" s="133"/>
      <c r="E99" s="134"/>
      <c r="F99" s="42" t="s">
        <v>126</v>
      </c>
      <c r="G99" s="42"/>
      <c r="H99" s="309"/>
      <c r="I99" s="309"/>
      <c r="J99" s="309"/>
      <c r="K99" s="309"/>
      <c r="L99" s="309"/>
      <c r="M99" s="309"/>
      <c r="N99" s="309"/>
      <c r="O99" s="138" t="s">
        <v>281</v>
      </c>
      <c r="P99" s="310" t="s">
        <v>435</v>
      </c>
      <c r="Q99" s="138" t="s">
        <v>9</v>
      </c>
      <c r="R99" s="139" t="n">
        <f aca="false">R100</f>
        <v>0</v>
      </c>
      <c r="S99" s="355"/>
    </row>
    <row r="100" s="131" customFormat="true" ht="36.75" hidden="false" customHeight="true" outlineLevel="0" collapsed="false">
      <c r="A100" s="161"/>
      <c r="B100" s="162"/>
      <c r="C100" s="162"/>
      <c r="D100" s="133"/>
      <c r="E100" s="134"/>
      <c r="F100" s="42" t="s">
        <v>260</v>
      </c>
      <c r="G100" s="42"/>
      <c r="H100" s="309"/>
      <c r="I100" s="309"/>
      <c r="J100" s="309"/>
      <c r="K100" s="309"/>
      <c r="L100" s="309"/>
      <c r="M100" s="309"/>
      <c r="N100" s="309"/>
      <c r="O100" s="138" t="s">
        <v>281</v>
      </c>
      <c r="P100" s="310" t="s">
        <v>435</v>
      </c>
      <c r="Q100" s="167" t="s">
        <v>261</v>
      </c>
      <c r="R100" s="143" t="n">
        <f aca="false">R101</f>
        <v>0</v>
      </c>
      <c r="S100" s="356"/>
    </row>
    <row r="101" s="131" customFormat="true" ht="53.25" hidden="false" customHeight="true" outlineLevel="0" collapsed="false">
      <c r="A101" s="161"/>
      <c r="B101" s="162"/>
      <c r="C101" s="162"/>
      <c r="D101" s="133"/>
      <c r="E101" s="134"/>
      <c r="F101" s="42" t="s">
        <v>262</v>
      </c>
      <c r="G101" s="42"/>
      <c r="H101" s="311"/>
      <c r="I101" s="311"/>
      <c r="J101" s="311"/>
      <c r="K101" s="311"/>
      <c r="L101" s="311"/>
      <c r="M101" s="311"/>
      <c r="N101" s="311"/>
      <c r="O101" s="138" t="s">
        <v>281</v>
      </c>
      <c r="P101" s="310" t="s">
        <v>435</v>
      </c>
      <c r="Q101" s="138" t="s">
        <v>18</v>
      </c>
      <c r="R101" s="139" t="n">
        <v>0</v>
      </c>
      <c r="S101" s="357"/>
    </row>
    <row r="102" s="131" customFormat="true" ht="52.5" hidden="false" customHeight="true" outlineLevel="0" collapsed="false">
      <c r="A102" s="161"/>
      <c r="B102" s="162"/>
      <c r="C102" s="162"/>
      <c r="D102" s="133"/>
      <c r="E102" s="134"/>
      <c r="F102" s="56" t="s">
        <v>110</v>
      </c>
      <c r="G102" s="56"/>
      <c r="H102" s="220"/>
      <c r="I102" s="220"/>
      <c r="J102" s="220"/>
      <c r="K102" s="220"/>
      <c r="L102" s="220"/>
      <c r="M102" s="220"/>
      <c r="N102" s="220"/>
      <c r="O102" s="138" t="s">
        <v>281</v>
      </c>
      <c r="P102" s="187" t="s">
        <v>183</v>
      </c>
      <c r="Q102" s="279" t="s">
        <v>9</v>
      </c>
      <c r="R102" s="139" t="n">
        <f aca="false">R103+R105+R107</f>
        <v>2963.7</v>
      </c>
      <c r="S102" s="220"/>
    </row>
    <row r="103" s="131" customFormat="true" ht="99" hidden="false" customHeight="true" outlineLevel="0" collapsed="false">
      <c r="A103" s="161"/>
      <c r="B103" s="162"/>
      <c r="C103" s="162"/>
      <c r="D103" s="133"/>
      <c r="E103" s="134"/>
      <c r="F103" s="56" t="s">
        <v>254</v>
      </c>
      <c r="G103" s="56"/>
      <c r="H103" s="220"/>
      <c r="I103" s="220"/>
      <c r="J103" s="220"/>
      <c r="K103" s="220"/>
      <c r="L103" s="220"/>
      <c r="M103" s="220"/>
      <c r="N103" s="220"/>
      <c r="O103" s="138" t="s">
        <v>281</v>
      </c>
      <c r="P103" s="187" t="s">
        <v>183</v>
      </c>
      <c r="Q103" s="279" t="s">
        <v>255</v>
      </c>
      <c r="R103" s="139" t="n">
        <f aca="false">R104</f>
        <v>2719.8</v>
      </c>
      <c r="S103" s="220"/>
      <c r="T103" s="131" t="s">
        <v>436</v>
      </c>
    </row>
    <row r="104" s="131" customFormat="true" ht="36" hidden="false" customHeight="true" outlineLevel="0" collapsed="false">
      <c r="A104" s="161"/>
      <c r="B104" s="162"/>
      <c r="C104" s="162"/>
      <c r="D104" s="133"/>
      <c r="E104" s="134"/>
      <c r="F104" s="56" t="s">
        <v>360</v>
      </c>
      <c r="G104" s="56"/>
      <c r="H104" s="220"/>
      <c r="I104" s="220"/>
      <c r="J104" s="220"/>
      <c r="K104" s="220"/>
      <c r="L104" s="220"/>
      <c r="M104" s="220"/>
      <c r="N104" s="220"/>
      <c r="O104" s="138" t="s">
        <v>281</v>
      </c>
      <c r="P104" s="187" t="s">
        <v>183</v>
      </c>
      <c r="Q104" s="279" t="s">
        <v>112</v>
      </c>
      <c r="R104" s="139" t="n">
        <v>2719.8</v>
      </c>
      <c r="S104" s="220"/>
    </row>
    <row r="105" s="131" customFormat="true" ht="37.5" hidden="false" customHeight="true" outlineLevel="0" collapsed="false">
      <c r="A105" s="161"/>
      <c r="B105" s="162"/>
      <c r="C105" s="162"/>
      <c r="D105" s="133"/>
      <c r="E105" s="134"/>
      <c r="F105" s="42" t="s">
        <v>260</v>
      </c>
      <c r="G105" s="42"/>
      <c r="H105" s="220"/>
      <c r="I105" s="220"/>
      <c r="J105" s="220"/>
      <c r="K105" s="220"/>
      <c r="L105" s="220"/>
      <c r="M105" s="220"/>
      <c r="N105" s="220"/>
      <c r="O105" s="138" t="s">
        <v>281</v>
      </c>
      <c r="P105" s="187" t="s">
        <v>183</v>
      </c>
      <c r="Q105" s="244" t="n">
        <v>200</v>
      </c>
      <c r="R105" s="139" t="n">
        <f aca="false">R106</f>
        <v>242.4</v>
      </c>
      <c r="S105" s="220"/>
    </row>
    <row r="106" s="131" customFormat="true" ht="48.75" hidden="false" customHeight="true" outlineLevel="0" collapsed="false">
      <c r="A106" s="161"/>
      <c r="B106" s="171"/>
      <c r="C106" s="171"/>
      <c r="D106" s="133"/>
      <c r="E106" s="134"/>
      <c r="F106" s="168" t="s">
        <v>262</v>
      </c>
      <c r="G106" s="168"/>
      <c r="H106" s="273"/>
      <c r="I106" s="273"/>
      <c r="J106" s="273"/>
      <c r="K106" s="273"/>
      <c r="L106" s="273"/>
      <c r="M106" s="273"/>
      <c r="N106" s="273"/>
      <c r="O106" s="167" t="s">
        <v>281</v>
      </c>
      <c r="P106" s="185" t="s">
        <v>183</v>
      </c>
      <c r="Q106" s="251" t="n">
        <v>240</v>
      </c>
      <c r="R106" s="143" t="n">
        <v>242.4</v>
      </c>
      <c r="S106" s="296"/>
    </row>
    <row r="107" s="131" customFormat="true" ht="30" hidden="false" customHeight="true" outlineLevel="0" collapsed="false">
      <c r="A107" s="161"/>
      <c r="B107" s="171"/>
      <c r="C107" s="171"/>
      <c r="D107" s="133"/>
      <c r="E107" s="134"/>
      <c r="F107" s="42" t="s">
        <v>263</v>
      </c>
      <c r="G107" s="42"/>
      <c r="H107" s="220"/>
      <c r="I107" s="220"/>
      <c r="J107" s="220"/>
      <c r="K107" s="220"/>
      <c r="L107" s="220"/>
      <c r="M107" s="220"/>
      <c r="N107" s="220"/>
      <c r="O107" s="138" t="s">
        <v>281</v>
      </c>
      <c r="P107" s="187" t="s">
        <v>183</v>
      </c>
      <c r="Q107" s="244" t="n">
        <v>800</v>
      </c>
      <c r="R107" s="139" t="n">
        <f aca="false">R108</f>
        <v>1.5</v>
      </c>
      <c r="S107" s="220"/>
    </row>
    <row r="108" s="131" customFormat="true" ht="28.5" hidden="false" customHeight="true" outlineLevel="0" collapsed="false">
      <c r="A108" s="161"/>
      <c r="B108" s="171"/>
      <c r="C108" s="171"/>
      <c r="D108" s="133"/>
      <c r="E108" s="134"/>
      <c r="F108" s="42" t="s">
        <v>265</v>
      </c>
      <c r="G108" s="42"/>
      <c r="H108" s="220"/>
      <c r="I108" s="220"/>
      <c r="J108" s="220"/>
      <c r="K108" s="220"/>
      <c r="L108" s="220"/>
      <c r="M108" s="220"/>
      <c r="N108" s="220"/>
      <c r="O108" s="138" t="s">
        <v>281</v>
      </c>
      <c r="P108" s="187" t="s">
        <v>183</v>
      </c>
      <c r="Q108" s="244" t="n">
        <v>850</v>
      </c>
      <c r="R108" s="139" t="n">
        <v>1.5</v>
      </c>
      <c r="S108" s="220"/>
    </row>
    <row r="109" s="82" customFormat="true" ht="118.5" hidden="false" customHeight="true" outlineLevel="0" collapsed="false">
      <c r="A109" s="172"/>
      <c r="B109" s="173"/>
      <c r="C109" s="173"/>
      <c r="D109" s="174"/>
      <c r="E109" s="175"/>
      <c r="F109" s="176" t="s">
        <v>410</v>
      </c>
      <c r="G109" s="176"/>
      <c r="H109" s="177"/>
      <c r="I109" s="177"/>
      <c r="J109" s="177"/>
      <c r="K109" s="177"/>
      <c r="L109" s="177"/>
      <c r="M109" s="177"/>
      <c r="N109" s="177"/>
      <c r="O109" s="179" t="s">
        <v>281</v>
      </c>
      <c r="P109" s="312" t="s">
        <v>187</v>
      </c>
      <c r="Q109" s="179" t="s">
        <v>9</v>
      </c>
      <c r="R109" s="181" t="n">
        <f aca="false">R110</f>
        <v>400</v>
      </c>
      <c r="S109" s="297"/>
    </row>
    <row r="110" s="82" customFormat="true" ht="36" hidden="false" customHeight="true" outlineLevel="0" collapsed="false">
      <c r="A110" s="172"/>
      <c r="B110" s="173"/>
      <c r="C110" s="173"/>
      <c r="D110" s="174"/>
      <c r="E110" s="175"/>
      <c r="F110" s="42" t="s">
        <v>260</v>
      </c>
      <c r="G110" s="42"/>
      <c r="H110" s="137"/>
      <c r="I110" s="137"/>
      <c r="J110" s="137"/>
      <c r="K110" s="137"/>
      <c r="L110" s="137"/>
      <c r="M110" s="137"/>
      <c r="N110" s="137"/>
      <c r="O110" s="138" t="s">
        <v>281</v>
      </c>
      <c r="P110" s="187" t="s">
        <v>187</v>
      </c>
      <c r="Q110" s="138" t="s">
        <v>261</v>
      </c>
      <c r="R110" s="139" t="n">
        <f aca="false">R111</f>
        <v>400</v>
      </c>
      <c r="S110" s="220"/>
    </row>
    <row r="111" s="82" customFormat="true" ht="47.25" hidden="false" customHeight="true" outlineLevel="0" collapsed="false">
      <c r="A111" s="172"/>
      <c r="B111" s="173"/>
      <c r="C111" s="173"/>
      <c r="D111" s="174"/>
      <c r="E111" s="175"/>
      <c r="F111" s="42" t="s">
        <v>262</v>
      </c>
      <c r="G111" s="42"/>
      <c r="H111" s="137"/>
      <c r="I111" s="137"/>
      <c r="J111" s="137"/>
      <c r="K111" s="137"/>
      <c r="L111" s="137"/>
      <c r="M111" s="137"/>
      <c r="N111" s="137"/>
      <c r="O111" s="138" t="s">
        <v>281</v>
      </c>
      <c r="P111" s="187" t="s">
        <v>187</v>
      </c>
      <c r="Q111" s="138" t="s">
        <v>18</v>
      </c>
      <c r="R111" s="139" t="n">
        <v>400</v>
      </c>
      <c r="S111" s="220"/>
    </row>
    <row r="112" s="82" customFormat="true" ht="128.25" hidden="false" customHeight="true" outlineLevel="0" collapsed="false">
      <c r="A112" s="198" t="s">
        <v>437</v>
      </c>
      <c r="B112" s="313" t="s">
        <v>438</v>
      </c>
      <c r="C112" s="313"/>
      <c r="D112" s="174" t="s">
        <v>290</v>
      </c>
      <c r="E112" s="175"/>
      <c r="F112" s="126" t="s">
        <v>188</v>
      </c>
      <c r="G112" s="126"/>
      <c r="H112" s="137" t="n">
        <v>29100</v>
      </c>
      <c r="I112" s="137"/>
      <c r="J112" s="137"/>
      <c r="K112" s="137"/>
      <c r="L112" s="137"/>
      <c r="M112" s="137" t="n">
        <f aca="false">H112+I112+J112+K112+L112</f>
        <v>29100</v>
      </c>
      <c r="N112" s="137" t="n">
        <f aca="false">M112-H112</f>
        <v>0</v>
      </c>
      <c r="O112" s="138" t="s">
        <v>281</v>
      </c>
      <c r="P112" s="185" t="s">
        <v>189</v>
      </c>
      <c r="Q112" s="138" t="s">
        <v>9</v>
      </c>
      <c r="R112" s="139" t="n">
        <f aca="false">R113</f>
        <v>4596.5</v>
      </c>
      <c r="S112" s="220"/>
    </row>
    <row r="113" s="82" customFormat="true" ht="27.75" hidden="false" customHeight="true" outlineLevel="0" collapsed="false">
      <c r="A113" s="198"/>
      <c r="B113" s="231"/>
      <c r="C113" s="314"/>
      <c r="D113" s="174"/>
      <c r="E113" s="175"/>
      <c r="F113" s="183" t="s">
        <v>263</v>
      </c>
      <c r="G113" s="183"/>
      <c r="H113" s="184"/>
      <c r="I113" s="141"/>
      <c r="J113" s="141"/>
      <c r="K113" s="141"/>
      <c r="L113" s="141"/>
      <c r="M113" s="141"/>
      <c r="N113" s="141"/>
      <c r="O113" s="167" t="s">
        <v>281</v>
      </c>
      <c r="P113" s="185" t="s">
        <v>189</v>
      </c>
      <c r="Q113" s="167" t="s">
        <v>264</v>
      </c>
      <c r="R113" s="143" t="n">
        <f aca="false">R114</f>
        <v>4596.5</v>
      </c>
      <c r="S113" s="296"/>
    </row>
    <row r="114" s="82" customFormat="true" ht="24.75" hidden="false" customHeight="true" outlineLevel="0" collapsed="false">
      <c r="A114" s="198"/>
      <c r="B114" s="315"/>
      <c r="C114" s="315"/>
      <c r="D114" s="174"/>
      <c r="E114" s="175"/>
      <c r="F114" s="42" t="s">
        <v>292</v>
      </c>
      <c r="G114" s="42"/>
      <c r="H114" s="184"/>
      <c r="I114" s="141"/>
      <c r="J114" s="141"/>
      <c r="K114" s="141"/>
      <c r="L114" s="141"/>
      <c r="M114" s="141"/>
      <c r="N114" s="141"/>
      <c r="O114" s="167" t="s">
        <v>281</v>
      </c>
      <c r="P114" s="185" t="s">
        <v>189</v>
      </c>
      <c r="Q114" s="167" t="s">
        <v>190</v>
      </c>
      <c r="R114" s="143" t="n">
        <v>4596.5</v>
      </c>
      <c r="S114" s="296"/>
    </row>
    <row r="115" s="82" customFormat="true" ht="37.5" hidden="false" customHeight="true" outlineLevel="0" collapsed="false">
      <c r="A115" s="198"/>
      <c r="B115" s="315"/>
      <c r="C115" s="315"/>
      <c r="D115" s="174"/>
      <c r="E115" s="175"/>
      <c r="F115" s="126" t="s">
        <v>216</v>
      </c>
      <c r="G115" s="126"/>
      <c r="H115" s="186"/>
      <c r="I115" s="137"/>
      <c r="J115" s="137"/>
      <c r="K115" s="137"/>
      <c r="L115" s="137"/>
      <c r="M115" s="137"/>
      <c r="N115" s="137"/>
      <c r="O115" s="138" t="s">
        <v>281</v>
      </c>
      <c r="P115" s="187" t="s">
        <v>217</v>
      </c>
      <c r="Q115" s="138" t="s">
        <v>9</v>
      </c>
      <c r="R115" s="139" t="n">
        <f aca="false">R116+R118</f>
        <v>1108</v>
      </c>
      <c r="S115" s="139" t="n">
        <f aca="false">S116+S118</f>
        <v>1108</v>
      </c>
    </row>
    <row r="116" s="82" customFormat="true" ht="67.5" hidden="false" customHeight="true" outlineLevel="0" collapsed="false">
      <c r="A116" s="198"/>
      <c r="B116" s="315"/>
      <c r="C116" s="315"/>
      <c r="D116" s="174"/>
      <c r="E116" s="175"/>
      <c r="F116" s="42" t="s">
        <v>254</v>
      </c>
      <c r="G116" s="42"/>
      <c r="H116" s="186"/>
      <c r="I116" s="137"/>
      <c r="J116" s="137"/>
      <c r="K116" s="137"/>
      <c r="L116" s="137"/>
      <c r="M116" s="137"/>
      <c r="N116" s="137"/>
      <c r="O116" s="138" t="s">
        <v>281</v>
      </c>
      <c r="P116" s="187" t="s">
        <v>217</v>
      </c>
      <c r="Q116" s="138" t="s">
        <v>255</v>
      </c>
      <c r="R116" s="139" t="n">
        <f aca="false">R117</f>
        <v>1068</v>
      </c>
      <c r="S116" s="139" t="n">
        <f aca="false">R116</f>
        <v>1068</v>
      </c>
    </row>
    <row r="117" s="82" customFormat="true" ht="44.25" hidden="false" customHeight="true" outlineLevel="0" collapsed="false">
      <c r="A117" s="198"/>
      <c r="B117" s="315"/>
      <c r="C117" s="315"/>
      <c r="D117" s="174"/>
      <c r="E117" s="175"/>
      <c r="F117" s="42" t="s">
        <v>256</v>
      </c>
      <c r="G117" s="42"/>
      <c r="H117" s="186"/>
      <c r="I117" s="137"/>
      <c r="J117" s="137"/>
      <c r="K117" s="137"/>
      <c r="L117" s="137"/>
      <c r="M117" s="137"/>
      <c r="N117" s="137"/>
      <c r="O117" s="138" t="s">
        <v>281</v>
      </c>
      <c r="P117" s="187" t="s">
        <v>217</v>
      </c>
      <c r="Q117" s="138" t="s">
        <v>171</v>
      </c>
      <c r="R117" s="139" t="n">
        <v>1068</v>
      </c>
      <c r="S117" s="139" t="n">
        <v>1068</v>
      </c>
    </row>
    <row r="118" s="82" customFormat="true" ht="34.5" hidden="false" customHeight="true" outlineLevel="0" collapsed="false">
      <c r="A118" s="198"/>
      <c r="B118" s="315"/>
      <c r="C118" s="315"/>
      <c r="D118" s="174"/>
      <c r="E118" s="175"/>
      <c r="F118" s="42" t="s">
        <v>260</v>
      </c>
      <c r="G118" s="42"/>
      <c r="H118" s="186"/>
      <c r="I118" s="137"/>
      <c r="J118" s="137"/>
      <c r="K118" s="137"/>
      <c r="L118" s="137"/>
      <c r="M118" s="137"/>
      <c r="N118" s="137"/>
      <c r="O118" s="138" t="s">
        <v>281</v>
      </c>
      <c r="P118" s="187" t="s">
        <v>217</v>
      </c>
      <c r="Q118" s="138" t="s">
        <v>261</v>
      </c>
      <c r="R118" s="139" t="n">
        <f aca="false">R119</f>
        <v>40</v>
      </c>
      <c r="S118" s="139" t="n">
        <f aca="false">S119</f>
        <v>40</v>
      </c>
    </row>
    <row r="119" s="82" customFormat="true" ht="34.5" hidden="false" customHeight="true" outlineLevel="0" collapsed="false">
      <c r="A119" s="198"/>
      <c r="B119" s="315"/>
      <c r="C119" s="315"/>
      <c r="D119" s="174"/>
      <c r="E119" s="175"/>
      <c r="F119" s="42" t="s">
        <v>262</v>
      </c>
      <c r="G119" s="42"/>
      <c r="H119" s="186"/>
      <c r="I119" s="137"/>
      <c r="J119" s="137"/>
      <c r="K119" s="137"/>
      <c r="L119" s="137"/>
      <c r="M119" s="137"/>
      <c r="N119" s="137"/>
      <c r="O119" s="138" t="s">
        <v>281</v>
      </c>
      <c r="P119" s="187" t="s">
        <v>217</v>
      </c>
      <c r="Q119" s="138" t="s">
        <v>18</v>
      </c>
      <c r="R119" s="139" t="n">
        <v>40</v>
      </c>
      <c r="S119" s="139" t="n">
        <v>40</v>
      </c>
    </row>
    <row r="120" s="82" customFormat="true" ht="52.5" hidden="false" customHeight="true" outlineLevel="0" collapsed="false">
      <c r="A120" s="198"/>
      <c r="B120" s="315"/>
      <c r="C120" s="315"/>
      <c r="D120" s="174"/>
      <c r="E120" s="175"/>
      <c r="F120" s="126" t="s">
        <v>218</v>
      </c>
      <c r="G120" s="126"/>
      <c r="H120" s="186"/>
      <c r="I120" s="137"/>
      <c r="J120" s="137"/>
      <c r="K120" s="137"/>
      <c r="L120" s="137"/>
      <c r="M120" s="137"/>
      <c r="N120" s="137"/>
      <c r="O120" s="138" t="s">
        <v>281</v>
      </c>
      <c r="P120" s="187" t="s">
        <v>219</v>
      </c>
      <c r="Q120" s="138" t="s">
        <v>9</v>
      </c>
      <c r="R120" s="139" t="n">
        <f aca="false">R121+R123</f>
        <v>1003.4</v>
      </c>
      <c r="S120" s="139" t="n">
        <f aca="false">S121+S123</f>
        <v>1003.4</v>
      </c>
    </row>
    <row r="121" s="82" customFormat="true" ht="102" hidden="false" customHeight="true" outlineLevel="0" collapsed="false">
      <c r="A121" s="198"/>
      <c r="B121" s="315"/>
      <c r="C121" s="315"/>
      <c r="D121" s="174"/>
      <c r="E121" s="175"/>
      <c r="F121" s="42" t="s">
        <v>254</v>
      </c>
      <c r="G121" s="42"/>
      <c r="H121" s="186"/>
      <c r="I121" s="137"/>
      <c r="J121" s="137"/>
      <c r="K121" s="137"/>
      <c r="L121" s="137"/>
      <c r="M121" s="137"/>
      <c r="N121" s="137"/>
      <c r="O121" s="138" t="s">
        <v>281</v>
      </c>
      <c r="P121" s="187" t="s">
        <v>219</v>
      </c>
      <c r="Q121" s="138" t="s">
        <v>255</v>
      </c>
      <c r="R121" s="139" t="n">
        <f aca="false">R122</f>
        <v>961.4</v>
      </c>
      <c r="S121" s="139" t="n">
        <f aca="false">S122</f>
        <v>961.4</v>
      </c>
    </row>
    <row r="122" s="82" customFormat="true" ht="59.25" hidden="false" customHeight="true" outlineLevel="0" collapsed="false">
      <c r="A122" s="198"/>
      <c r="B122" s="315"/>
      <c r="C122" s="315"/>
      <c r="D122" s="174"/>
      <c r="E122" s="175"/>
      <c r="F122" s="42" t="s">
        <v>256</v>
      </c>
      <c r="G122" s="42"/>
      <c r="H122" s="186"/>
      <c r="I122" s="137"/>
      <c r="J122" s="137"/>
      <c r="K122" s="137"/>
      <c r="L122" s="137"/>
      <c r="M122" s="137"/>
      <c r="N122" s="137"/>
      <c r="O122" s="138" t="s">
        <v>281</v>
      </c>
      <c r="P122" s="187" t="s">
        <v>219</v>
      </c>
      <c r="Q122" s="138" t="s">
        <v>171</v>
      </c>
      <c r="R122" s="139" t="n">
        <v>961.4</v>
      </c>
      <c r="S122" s="139" t="n">
        <v>961.4</v>
      </c>
    </row>
    <row r="123" s="82" customFormat="true" ht="34.5" hidden="false" customHeight="true" outlineLevel="0" collapsed="false">
      <c r="A123" s="198"/>
      <c r="B123" s="315"/>
      <c r="C123" s="315"/>
      <c r="D123" s="174"/>
      <c r="E123" s="175"/>
      <c r="F123" s="42" t="s">
        <v>260</v>
      </c>
      <c r="G123" s="42"/>
      <c r="H123" s="186"/>
      <c r="I123" s="137"/>
      <c r="J123" s="137"/>
      <c r="K123" s="137"/>
      <c r="L123" s="137"/>
      <c r="M123" s="137"/>
      <c r="N123" s="137"/>
      <c r="O123" s="138" t="s">
        <v>281</v>
      </c>
      <c r="P123" s="187" t="s">
        <v>219</v>
      </c>
      <c r="Q123" s="138" t="s">
        <v>261</v>
      </c>
      <c r="R123" s="139" t="n">
        <f aca="false">R124</f>
        <v>42</v>
      </c>
      <c r="S123" s="139" t="n">
        <f aca="false">S124</f>
        <v>42</v>
      </c>
    </row>
    <row r="124" s="82" customFormat="true" ht="34.5" hidden="false" customHeight="true" outlineLevel="0" collapsed="false">
      <c r="A124" s="198"/>
      <c r="B124" s="315"/>
      <c r="C124" s="315"/>
      <c r="D124" s="174"/>
      <c r="E124" s="175"/>
      <c r="F124" s="42" t="s">
        <v>262</v>
      </c>
      <c r="G124" s="42"/>
      <c r="H124" s="186"/>
      <c r="I124" s="137"/>
      <c r="J124" s="137"/>
      <c r="K124" s="137"/>
      <c r="L124" s="137"/>
      <c r="M124" s="137"/>
      <c r="N124" s="137"/>
      <c r="O124" s="138" t="s">
        <v>281</v>
      </c>
      <c r="P124" s="187" t="s">
        <v>219</v>
      </c>
      <c r="Q124" s="138" t="s">
        <v>18</v>
      </c>
      <c r="R124" s="139" t="n">
        <v>42</v>
      </c>
      <c r="S124" s="139" t="n">
        <v>42</v>
      </c>
    </row>
    <row r="125" s="82" customFormat="true" ht="51" hidden="false" customHeight="true" outlineLevel="0" collapsed="false">
      <c r="A125" s="198"/>
      <c r="B125" s="315"/>
      <c r="C125" s="315"/>
      <c r="D125" s="174"/>
      <c r="E125" s="175"/>
      <c r="F125" s="126" t="s">
        <v>220</v>
      </c>
      <c r="G125" s="126"/>
      <c r="H125" s="186"/>
      <c r="I125" s="137"/>
      <c r="J125" s="137"/>
      <c r="K125" s="137"/>
      <c r="L125" s="137"/>
      <c r="M125" s="137"/>
      <c r="N125" s="137"/>
      <c r="O125" s="138" t="s">
        <v>281</v>
      </c>
      <c r="P125" s="187" t="s">
        <v>221</v>
      </c>
      <c r="Q125" s="138" t="s">
        <v>9</v>
      </c>
      <c r="R125" s="139" t="n">
        <f aca="false">R127+R128</f>
        <v>666</v>
      </c>
      <c r="S125" s="139" t="n">
        <f aca="false">R125</f>
        <v>666</v>
      </c>
    </row>
    <row r="126" s="82" customFormat="true" ht="99" hidden="false" customHeight="true" outlineLevel="0" collapsed="false">
      <c r="A126" s="198"/>
      <c r="B126" s="315"/>
      <c r="C126" s="315"/>
      <c r="D126" s="174"/>
      <c r="E126" s="175"/>
      <c r="F126" s="42" t="s">
        <v>254</v>
      </c>
      <c r="G126" s="42"/>
      <c r="H126" s="186"/>
      <c r="I126" s="137"/>
      <c r="J126" s="137"/>
      <c r="K126" s="137"/>
      <c r="L126" s="137"/>
      <c r="M126" s="137"/>
      <c r="N126" s="137"/>
      <c r="O126" s="138" t="s">
        <v>281</v>
      </c>
      <c r="P126" s="187" t="s">
        <v>221</v>
      </c>
      <c r="Q126" s="138" t="s">
        <v>255</v>
      </c>
      <c r="R126" s="139" t="n">
        <v>666</v>
      </c>
      <c r="S126" s="139" t="n">
        <v>666</v>
      </c>
    </row>
    <row r="127" s="82" customFormat="true" ht="53.25" hidden="false" customHeight="true" outlineLevel="0" collapsed="false">
      <c r="A127" s="198"/>
      <c r="B127" s="315"/>
      <c r="C127" s="315"/>
      <c r="D127" s="174"/>
      <c r="E127" s="175"/>
      <c r="F127" s="42" t="s">
        <v>256</v>
      </c>
      <c r="G127" s="42"/>
      <c r="H127" s="186"/>
      <c r="I127" s="137"/>
      <c r="J127" s="137"/>
      <c r="K127" s="137"/>
      <c r="L127" s="137"/>
      <c r="M127" s="137"/>
      <c r="N127" s="137"/>
      <c r="O127" s="138" t="s">
        <v>281</v>
      </c>
      <c r="P127" s="187" t="s">
        <v>221</v>
      </c>
      <c r="Q127" s="138" t="s">
        <v>171</v>
      </c>
      <c r="R127" s="139" t="n">
        <v>624.2</v>
      </c>
      <c r="S127" s="139" t="n">
        <v>624.2</v>
      </c>
    </row>
    <row r="128" s="82" customFormat="true" ht="43.5" hidden="false" customHeight="true" outlineLevel="0" collapsed="false">
      <c r="A128" s="198"/>
      <c r="B128" s="315"/>
      <c r="C128" s="315"/>
      <c r="D128" s="174"/>
      <c r="E128" s="175"/>
      <c r="F128" s="42" t="s">
        <v>260</v>
      </c>
      <c r="G128" s="42"/>
      <c r="H128" s="186"/>
      <c r="I128" s="137"/>
      <c r="J128" s="137"/>
      <c r="K128" s="137"/>
      <c r="L128" s="137"/>
      <c r="M128" s="137"/>
      <c r="N128" s="137"/>
      <c r="O128" s="138" t="s">
        <v>281</v>
      </c>
      <c r="P128" s="187" t="s">
        <v>221</v>
      </c>
      <c r="Q128" s="138" t="s">
        <v>261</v>
      </c>
      <c r="R128" s="139" t="n">
        <f aca="false">R129</f>
        <v>41.8</v>
      </c>
      <c r="S128" s="139" t="n">
        <f aca="false">S129</f>
        <v>41.8</v>
      </c>
    </row>
    <row r="129" s="82" customFormat="true" ht="53.25" hidden="false" customHeight="true" outlineLevel="0" collapsed="false">
      <c r="A129" s="198"/>
      <c r="B129" s="315"/>
      <c r="C129" s="315"/>
      <c r="D129" s="174"/>
      <c r="E129" s="175"/>
      <c r="F129" s="42" t="s">
        <v>262</v>
      </c>
      <c r="G129" s="42"/>
      <c r="H129" s="186"/>
      <c r="I129" s="137"/>
      <c r="J129" s="137"/>
      <c r="K129" s="137"/>
      <c r="L129" s="137"/>
      <c r="M129" s="137"/>
      <c r="N129" s="137"/>
      <c r="O129" s="138" t="s">
        <v>281</v>
      </c>
      <c r="P129" s="187" t="s">
        <v>221</v>
      </c>
      <c r="Q129" s="138" t="s">
        <v>18</v>
      </c>
      <c r="R129" s="139" t="n">
        <v>41.8</v>
      </c>
      <c r="S129" s="139" t="n">
        <v>41.8</v>
      </c>
    </row>
    <row r="130" s="82" customFormat="true" ht="79.5" hidden="false" customHeight="true" outlineLevel="0" collapsed="false">
      <c r="A130" s="198"/>
      <c r="B130" s="315"/>
      <c r="C130" s="315"/>
      <c r="D130" s="174"/>
      <c r="E130" s="175"/>
      <c r="F130" s="126" t="s">
        <v>222</v>
      </c>
      <c r="G130" s="126"/>
      <c r="H130" s="186"/>
      <c r="I130" s="137"/>
      <c r="J130" s="137"/>
      <c r="K130" s="137"/>
      <c r="L130" s="137"/>
      <c r="M130" s="137"/>
      <c r="N130" s="137"/>
      <c r="O130" s="138" t="s">
        <v>281</v>
      </c>
      <c r="P130" s="187" t="s">
        <v>223</v>
      </c>
      <c r="Q130" s="138" t="s">
        <v>9</v>
      </c>
      <c r="R130" s="139" t="n">
        <f aca="false">R131+R133</f>
        <v>538</v>
      </c>
      <c r="S130" s="139" t="n">
        <f aca="false">S131+S133</f>
        <v>538</v>
      </c>
    </row>
    <row r="131" s="82" customFormat="true" ht="99.75" hidden="false" customHeight="true" outlineLevel="0" collapsed="false">
      <c r="A131" s="198"/>
      <c r="B131" s="315"/>
      <c r="C131" s="315"/>
      <c r="D131" s="174"/>
      <c r="E131" s="175"/>
      <c r="F131" s="42" t="s">
        <v>254</v>
      </c>
      <c r="G131" s="42"/>
      <c r="H131" s="186"/>
      <c r="I131" s="137"/>
      <c r="J131" s="137"/>
      <c r="K131" s="137"/>
      <c r="L131" s="137"/>
      <c r="M131" s="137"/>
      <c r="N131" s="137"/>
      <c r="O131" s="138" t="s">
        <v>281</v>
      </c>
      <c r="P131" s="187" t="s">
        <v>223</v>
      </c>
      <c r="Q131" s="138" t="s">
        <v>255</v>
      </c>
      <c r="R131" s="139" t="n">
        <f aca="false">R132</f>
        <v>533.3</v>
      </c>
      <c r="S131" s="139" t="n">
        <f aca="false">R131</f>
        <v>533.3</v>
      </c>
    </row>
    <row r="132" s="82" customFormat="true" ht="52.5" hidden="false" customHeight="true" outlineLevel="0" collapsed="false">
      <c r="A132" s="198"/>
      <c r="B132" s="315"/>
      <c r="C132" s="315"/>
      <c r="D132" s="174"/>
      <c r="E132" s="175"/>
      <c r="F132" s="42" t="s">
        <v>256</v>
      </c>
      <c r="G132" s="42"/>
      <c r="H132" s="186"/>
      <c r="I132" s="137"/>
      <c r="J132" s="137"/>
      <c r="K132" s="137"/>
      <c r="L132" s="137"/>
      <c r="M132" s="137"/>
      <c r="N132" s="137"/>
      <c r="O132" s="138" t="s">
        <v>281</v>
      </c>
      <c r="P132" s="187" t="s">
        <v>223</v>
      </c>
      <c r="Q132" s="138" t="s">
        <v>171</v>
      </c>
      <c r="R132" s="139" t="n">
        <v>533.3</v>
      </c>
      <c r="S132" s="139" t="n">
        <v>533.3</v>
      </c>
    </row>
    <row r="133" s="82" customFormat="true" ht="39" hidden="false" customHeight="true" outlineLevel="0" collapsed="false">
      <c r="A133" s="198"/>
      <c r="B133" s="315"/>
      <c r="C133" s="315"/>
      <c r="D133" s="174"/>
      <c r="E133" s="175"/>
      <c r="F133" s="42" t="s">
        <v>260</v>
      </c>
      <c r="G133" s="42"/>
      <c r="H133" s="186"/>
      <c r="I133" s="137"/>
      <c r="J133" s="137"/>
      <c r="K133" s="137"/>
      <c r="L133" s="137"/>
      <c r="M133" s="137"/>
      <c r="N133" s="137"/>
      <c r="O133" s="138" t="s">
        <v>281</v>
      </c>
      <c r="P133" s="187" t="s">
        <v>223</v>
      </c>
      <c r="Q133" s="138" t="s">
        <v>261</v>
      </c>
      <c r="R133" s="139" t="n">
        <f aca="false">R134</f>
        <v>4.7</v>
      </c>
      <c r="S133" s="139" t="n">
        <f aca="false">R133</f>
        <v>4.7</v>
      </c>
    </row>
    <row r="134" s="82" customFormat="true" ht="57" hidden="false" customHeight="true" outlineLevel="0" collapsed="false">
      <c r="A134" s="198"/>
      <c r="B134" s="315"/>
      <c r="C134" s="315"/>
      <c r="D134" s="174"/>
      <c r="E134" s="175"/>
      <c r="F134" s="42" t="s">
        <v>262</v>
      </c>
      <c r="G134" s="42"/>
      <c r="H134" s="186"/>
      <c r="I134" s="137"/>
      <c r="J134" s="137"/>
      <c r="K134" s="137"/>
      <c r="L134" s="137"/>
      <c r="M134" s="137"/>
      <c r="N134" s="137"/>
      <c r="O134" s="138" t="s">
        <v>281</v>
      </c>
      <c r="P134" s="187" t="s">
        <v>223</v>
      </c>
      <c r="Q134" s="138" t="s">
        <v>18</v>
      </c>
      <c r="R134" s="139" t="n">
        <v>4.7</v>
      </c>
      <c r="S134" s="139" t="n">
        <v>4.7</v>
      </c>
    </row>
    <row r="135" s="193" customFormat="true" ht="39" hidden="false" customHeight="true" outlineLevel="0" collapsed="false">
      <c r="A135" s="316"/>
      <c r="B135" s="317" t="s">
        <v>439</v>
      </c>
      <c r="C135" s="317"/>
      <c r="D135" s="191"/>
      <c r="E135" s="192"/>
      <c r="F135" s="113" t="s">
        <v>440</v>
      </c>
      <c r="G135" s="113"/>
      <c r="H135" s="114" t="e">
        <f aca="false">H13+H19+H32+#REF!+#REF!+#REF!+H69+H75+H56</f>
        <v>#REF!</v>
      </c>
      <c r="I135" s="114" t="e">
        <f aca="false">I13+I19+I32+#REF!+#REF!+#REF!+I69+I75+I56</f>
        <v>#REF!</v>
      </c>
      <c r="J135" s="114" t="e">
        <f aca="false">J13+J19+J32+#REF!+#REF!+#REF!+J69+J75+J56</f>
        <v>#REF!</v>
      </c>
      <c r="K135" s="114" t="e">
        <f aca="false">K13+K19+K32+#REF!+#REF!+#REF!+K69+K75+K56</f>
        <v>#REF!</v>
      </c>
      <c r="L135" s="114" t="e">
        <f aca="false">L13+L19+L32+#REF!+#REF!+#REF!+L69+L75+L56</f>
        <v>#REF!</v>
      </c>
      <c r="M135" s="114" t="e">
        <f aca="false">M13+M19+M32+#REF!+#REF!+#REF!+M69+M75+M56</f>
        <v>#REF!</v>
      </c>
      <c r="N135" s="114" t="e">
        <f aca="false">N13+N19+N32+#REF!+#REF!+#REF!+N69+N75+N56</f>
        <v>#REF!</v>
      </c>
      <c r="O135" s="116" t="s">
        <v>246</v>
      </c>
      <c r="P135" s="116" t="s">
        <v>10</v>
      </c>
      <c r="Q135" s="116" t="s">
        <v>9</v>
      </c>
      <c r="R135" s="210" t="n">
        <f aca="false">R13+R19+R32+R56+R69+R75+R45</f>
        <v>60653.17</v>
      </c>
      <c r="S135" s="210" t="n">
        <f aca="false">S13+S19+S32+S56+S69+S75+S45</f>
        <v>3315.4</v>
      </c>
    </row>
    <row r="136" s="193" customFormat="true" ht="51.75" hidden="false" customHeight="true" outlineLevel="0" collapsed="false">
      <c r="A136" s="318"/>
      <c r="B136" s="317"/>
      <c r="C136" s="317"/>
      <c r="D136" s="191"/>
      <c r="E136" s="192"/>
      <c r="F136" s="225" t="s">
        <v>384</v>
      </c>
      <c r="G136" s="225"/>
      <c r="H136" s="114"/>
      <c r="I136" s="114"/>
      <c r="J136" s="114"/>
      <c r="K136" s="114"/>
      <c r="L136" s="114"/>
      <c r="M136" s="114"/>
      <c r="N136" s="114"/>
      <c r="O136" s="116" t="s">
        <v>385</v>
      </c>
      <c r="P136" s="116"/>
      <c r="Q136" s="116"/>
      <c r="R136" s="210"/>
      <c r="S136" s="114"/>
    </row>
    <row r="137" s="193" customFormat="true" ht="65.25" hidden="false" customHeight="true" outlineLevel="0" collapsed="false">
      <c r="A137" s="318"/>
      <c r="B137" s="317"/>
      <c r="C137" s="317"/>
      <c r="D137" s="191"/>
      <c r="E137" s="192"/>
      <c r="F137" s="200" t="s">
        <v>386</v>
      </c>
      <c r="G137" s="200"/>
      <c r="H137" s="114"/>
      <c r="I137" s="114"/>
      <c r="J137" s="114"/>
      <c r="K137" s="114"/>
      <c r="L137" s="114"/>
      <c r="M137" s="114"/>
      <c r="N137" s="114"/>
      <c r="O137" s="138" t="s">
        <v>387</v>
      </c>
      <c r="P137" s="138" t="s">
        <v>10</v>
      </c>
      <c r="Q137" s="138" t="s">
        <v>9</v>
      </c>
      <c r="R137" s="211" t="n">
        <f aca="false">R140</f>
        <v>250</v>
      </c>
      <c r="S137" s="114"/>
    </row>
    <row r="138" s="193" customFormat="true" ht="96.75" hidden="false" customHeight="true" outlineLevel="0" collapsed="false">
      <c r="A138" s="318"/>
      <c r="B138" s="317"/>
      <c r="C138" s="317"/>
      <c r="D138" s="191"/>
      <c r="E138" s="192"/>
      <c r="F138" s="200" t="s">
        <v>156</v>
      </c>
      <c r="G138" s="200"/>
      <c r="H138" s="114"/>
      <c r="I138" s="114"/>
      <c r="J138" s="114"/>
      <c r="K138" s="114"/>
      <c r="L138" s="114"/>
      <c r="M138" s="114"/>
      <c r="N138" s="114"/>
      <c r="O138" s="138" t="s">
        <v>387</v>
      </c>
      <c r="P138" s="138" t="s">
        <v>157</v>
      </c>
      <c r="Q138" s="138" t="s">
        <v>9</v>
      </c>
      <c r="R138" s="282" t="n">
        <f aca="false">R139</f>
        <v>250</v>
      </c>
      <c r="S138" s="114"/>
    </row>
    <row r="139" s="193" customFormat="true" ht="113.25" hidden="false" customHeight="true" outlineLevel="0" collapsed="false">
      <c r="A139" s="318"/>
      <c r="B139" s="317"/>
      <c r="C139" s="317"/>
      <c r="D139" s="191"/>
      <c r="E139" s="192"/>
      <c r="F139" s="200" t="s">
        <v>388</v>
      </c>
      <c r="G139" s="200"/>
      <c r="H139" s="114"/>
      <c r="I139" s="114"/>
      <c r="J139" s="114"/>
      <c r="K139" s="114"/>
      <c r="L139" s="114"/>
      <c r="M139" s="114"/>
      <c r="N139" s="114"/>
      <c r="O139" s="138" t="s">
        <v>387</v>
      </c>
      <c r="P139" s="138" t="s">
        <v>389</v>
      </c>
      <c r="Q139" s="138" t="s">
        <v>9</v>
      </c>
      <c r="R139" s="282" t="n">
        <f aca="false">R140</f>
        <v>250</v>
      </c>
      <c r="S139" s="114"/>
    </row>
    <row r="140" s="193" customFormat="true" ht="50.25" hidden="false" customHeight="true" outlineLevel="0" collapsed="false">
      <c r="A140" s="318"/>
      <c r="B140" s="317"/>
      <c r="C140" s="317"/>
      <c r="D140" s="191"/>
      <c r="E140" s="192"/>
      <c r="F140" s="200" t="s">
        <v>158</v>
      </c>
      <c r="G140" s="200"/>
      <c r="H140" s="114"/>
      <c r="I140" s="114"/>
      <c r="J140" s="114"/>
      <c r="K140" s="114"/>
      <c r="L140" s="114"/>
      <c r="M140" s="114"/>
      <c r="N140" s="114"/>
      <c r="O140" s="138" t="s">
        <v>387</v>
      </c>
      <c r="P140" s="138" t="s">
        <v>159</v>
      </c>
      <c r="Q140" s="138" t="s">
        <v>9</v>
      </c>
      <c r="R140" s="211" t="n">
        <f aca="false">R141</f>
        <v>250</v>
      </c>
      <c r="S140" s="114"/>
    </row>
    <row r="141" s="193" customFormat="true" ht="38.25" hidden="false" customHeight="true" outlineLevel="0" collapsed="false">
      <c r="A141" s="318"/>
      <c r="B141" s="317"/>
      <c r="C141" s="317"/>
      <c r="D141" s="191"/>
      <c r="E141" s="192"/>
      <c r="F141" s="42" t="s">
        <v>260</v>
      </c>
      <c r="G141" s="42"/>
      <c r="H141" s="114"/>
      <c r="I141" s="114"/>
      <c r="J141" s="114"/>
      <c r="K141" s="114"/>
      <c r="L141" s="114"/>
      <c r="M141" s="114"/>
      <c r="N141" s="114"/>
      <c r="O141" s="138" t="s">
        <v>387</v>
      </c>
      <c r="P141" s="138" t="s">
        <v>159</v>
      </c>
      <c r="Q141" s="138" t="s">
        <v>261</v>
      </c>
      <c r="R141" s="211" t="n">
        <f aca="false">R142</f>
        <v>250</v>
      </c>
      <c r="S141" s="114"/>
    </row>
    <row r="142" s="193" customFormat="true" ht="52.5" hidden="false" customHeight="true" outlineLevel="0" collapsed="false">
      <c r="A142" s="318"/>
      <c r="B142" s="317"/>
      <c r="C142" s="317"/>
      <c r="D142" s="191"/>
      <c r="E142" s="192"/>
      <c r="F142" s="42" t="s">
        <v>262</v>
      </c>
      <c r="G142" s="42"/>
      <c r="H142" s="114"/>
      <c r="I142" s="114"/>
      <c r="J142" s="114"/>
      <c r="K142" s="114"/>
      <c r="L142" s="114"/>
      <c r="M142" s="114"/>
      <c r="N142" s="114"/>
      <c r="O142" s="138" t="s">
        <v>387</v>
      </c>
      <c r="P142" s="138" t="s">
        <v>159</v>
      </c>
      <c r="Q142" s="138" t="s">
        <v>18</v>
      </c>
      <c r="R142" s="211" t="n">
        <v>250</v>
      </c>
      <c r="S142" s="114"/>
    </row>
    <row r="143" s="193" customFormat="true" ht="39" hidden="false" customHeight="true" outlineLevel="0" collapsed="false">
      <c r="A143" s="318"/>
      <c r="B143" s="317"/>
      <c r="C143" s="317"/>
      <c r="D143" s="191"/>
      <c r="E143" s="192"/>
      <c r="F143" s="225" t="s">
        <v>441</v>
      </c>
      <c r="G143" s="225"/>
      <c r="H143" s="114"/>
      <c r="I143" s="114"/>
      <c r="J143" s="114"/>
      <c r="K143" s="114"/>
      <c r="L143" s="114"/>
      <c r="M143" s="114"/>
      <c r="N143" s="114"/>
      <c r="O143" s="116" t="s">
        <v>385</v>
      </c>
      <c r="P143" s="116" t="s">
        <v>10</v>
      </c>
      <c r="Q143" s="116" t="s">
        <v>9</v>
      </c>
      <c r="R143" s="210" t="n">
        <f aca="false">R137</f>
        <v>250</v>
      </c>
      <c r="S143" s="114"/>
    </row>
    <row r="144" s="193" customFormat="true" ht="19.5" hidden="false" customHeight="true" outlineLevel="0" collapsed="false">
      <c r="A144" s="189" t="s">
        <v>294</v>
      </c>
      <c r="B144" s="190" t="s">
        <v>295</v>
      </c>
      <c r="C144" s="190"/>
      <c r="D144" s="191" t="s">
        <v>296</v>
      </c>
      <c r="E144" s="192"/>
      <c r="F144" s="113" t="s">
        <v>297</v>
      </c>
      <c r="G144" s="113"/>
      <c r="H144" s="114"/>
      <c r="I144" s="114"/>
      <c r="J144" s="114"/>
      <c r="K144" s="114"/>
      <c r="L144" s="114"/>
      <c r="M144" s="137"/>
      <c r="N144" s="137" t="n">
        <f aca="false">M144-H144</f>
        <v>0</v>
      </c>
      <c r="O144" s="116" t="s">
        <v>296</v>
      </c>
      <c r="P144" s="116" t="s">
        <v>10</v>
      </c>
      <c r="Q144" s="116" t="s">
        <v>9</v>
      </c>
      <c r="R144" s="117"/>
      <c r="S144" s="299"/>
    </row>
    <row r="145" s="193" customFormat="true" ht="19.5" hidden="false" customHeight="true" outlineLevel="0" collapsed="false">
      <c r="A145" s="194"/>
      <c r="B145" s="195"/>
      <c r="C145" s="195"/>
      <c r="D145" s="191"/>
      <c r="E145" s="192"/>
      <c r="F145" s="61" t="s">
        <v>298</v>
      </c>
      <c r="G145" s="61"/>
      <c r="H145" s="114"/>
      <c r="I145" s="114"/>
      <c r="J145" s="114"/>
      <c r="K145" s="114"/>
      <c r="L145" s="114"/>
      <c r="M145" s="137"/>
      <c r="N145" s="137"/>
      <c r="O145" s="116" t="s">
        <v>299</v>
      </c>
      <c r="P145" s="116" t="s">
        <v>10</v>
      </c>
      <c r="Q145" s="116" t="s">
        <v>9</v>
      </c>
      <c r="R145" s="159" t="n">
        <f aca="false">R148</f>
        <v>354.81</v>
      </c>
      <c r="S145" s="159" t="n">
        <f aca="false">S148</f>
        <v>354.81</v>
      </c>
    </row>
    <row r="146" s="193" customFormat="true" ht="31.5" hidden="false" customHeight="true" outlineLevel="0" collapsed="false">
      <c r="A146" s="194"/>
      <c r="B146" s="195"/>
      <c r="C146" s="195"/>
      <c r="D146" s="191"/>
      <c r="E146" s="192"/>
      <c r="F146" s="42" t="s">
        <v>253</v>
      </c>
      <c r="G146" s="42"/>
      <c r="H146" s="42"/>
      <c r="I146" s="114"/>
      <c r="J146" s="114"/>
      <c r="K146" s="114"/>
      <c r="L146" s="114"/>
      <c r="M146" s="137"/>
      <c r="N146" s="137"/>
      <c r="O146" s="138" t="s">
        <v>299</v>
      </c>
      <c r="P146" s="138" t="s">
        <v>165</v>
      </c>
      <c r="Q146" s="138" t="s">
        <v>9</v>
      </c>
      <c r="R146" s="160" t="n">
        <f aca="false">R147</f>
        <v>354.81</v>
      </c>
      <c r="S146" s="160" t="n">
        <f aca="false">S147</f>
        <v>354.81</v>
      </c>
    </row>
    <row r="147" s="193" customFormat="true" ht="36" hidden="false" customHeight="true" outlineLevel="0" collapsed="false">
      <c r="A147" s="194"/>
      <c r="B147" s="195"/>
      <c r="C147" s="195"/>
      <c r="D147" s="191"/>
      <c r="E147" s="192"/>
      <c r="F147" s="42" t="s">
        <v>166</v>
      </c>
      <c r="G147" s="42"/>
      <c r="H147" s="130"/>
      <c r="I147" s="114"/>
      <c r="J147" s="114"/>
      <c r="K147" s="114"/>
      <c r="L147" s="114"/>
      <c r="M147" s="137"/>
      <c r="N147" s="137"/>
      <c r="O147" s="138" t="s">
        <v>299</v>
      </c>
      <c r="P147" s="138" t="s">
        <v>167</v>
      </c>
      <c r="Q147" s="138" t="s">
        <v>9</v>
      </c>
      <c r="R147" s="160" t="n">
        <f aca="false">R148</f>
        <v>354.81</v>
      </c>
      <c r="S147" s="160" t="n">
        <f aca="false">S148</f>
        <v>354.81</v>
      </c>
    </row>
    <row r="148" s="193" customFormat="true" ht="97.5" hidden="false" customHeight="true" outlineLevel="0" collapsed="false">
      <c r="A148" s="194"/>
      <c r="B148" s="195"/>
      <c r="C148" s="195"/>
      <c r="D148" s="191"/>
      <c r="E148" s="192"/>
      <c r="F148" s="42" t="s">
        <v>226</v>
      </c>
      <c r="G148" s="42"/>
      <c r="H148" s="186"/>
      <c r="I148" s="114"/>
      <c r="J148" s="114"/>
      <c r="K148" s="114"/>
      <c r="L148" s="114"/>
      <c r="M148" s="137"/>
      <c r="N148" s="137"/>
      <c r="O148" s="138" t="s">
        <v>299</v>
      </c>
      <c r="P148" s="187" t="s">
        <v>227</v>
      </c>
      <c r="Q148" s="138" t="s">
        <v>9</v>
      </c>
      <c r="R148" s="160" t="n">
        <f aca="false">R149</f>
        <v>354.81</v>
      </c>
      <c r="S148" s="160" t="n">
        <f aca="false">S149</f>
        <v>354.81</v>
      </c>
    </row>
    <row r="149" s="193" customFormat="true" ht="36.75" hidden="false" customHeight="true" outlineLevel="0" collapsed="false">
      <c r="A149" s="194"/>
      <c r="B149" s="195"/>
      <c r="C149" s="195"/>
      <c r="D149" s="191"/>
      <c r="E149" s="192"/>
      <c r="F149" s="42" t="s">
        <v>260</v>
      </c>
      <c r="G149" s="42"/>
      <c r="H149" s="186"/>
      <c r="I149" s="114"/>
      <c r="J149" s="114"/>
      <c r="K149" s="114"/>
      <c r="L149" s="114"/>
      <c r="M149" s="137"/>
      <c r="N149" s="137"/>
      <c r="O149" s="138" t="s">
        <v>299</v>
      </c>
      <c r="P149" s="187" t="s">
        <v>227</v>
      </c>
      <c r="Q149" s="138" t="s">
        <v>261</v>
      </c>
      <c r="R149" s="160" t="n">
        <f aca="false">R150</f>
        <v>354.81</v>
      </c>
      <c r="S149" s="160" t="n">
        <f aca="false">S150</f>
        <v>354.81</v>
      </c>
    </row>
    <row r="150" s="193" customFormat="true" ht="19.5" hidden="false" customHeight="true" outlineLevel="0" collapsed="false">
      <c r="A150" s="194"/>
      <c r="B150" s="195"/>
      <c r="C150" s="195"/>
      <c r="D150" s="191"/>
      <c r="E150" s="192"/>
      <c r="F150" s="42" t="s">
        <v>262</v>
      </c>
      <c r="G150" s="42"/>
      <c r="H150" s="186"/>
      <c r="I150" s="114"/>
      <c r="J150" s="114"/>
      <c r="K150" s="114"/>
      <c r="L150" s="114"/>
      <c r="M150" s="137"/>
      <c r="N150" s="137"/>
      <c r="O150" s="138" t="s">
        <v>299</v>
      </c>
      <c r="P150" s="187" t="s">
        <v>227</v>
      </c>
      <c r="Q150" s="138" t="s">
        <v>18</v>
      </c>
      <c r="R150" s="160" t="n">
        <v>354.81</v>
      </c>
      <c r="S150" s="160" t="n">
        <v>354.81</v>
      </c>
    </row>
    <row r="151" s="193" customFormat="true" ht="19.5" hidden="false" customHeight="true" outlineLevel="0" collapsed="false">
      <c r="A151" s="194"/>
      <c r="B151" s="195"/>
      <c r="C151" s="195"/>
      <c r="D151" s="191"/>
      <c r="E151" s="192"/>
      <c r="F151" s="61" t="s">
        <v>390</v>
      </c>
      <c r="G151" s="61"/>
      <c r="H151" s="114"/>
      <c r="I151" s="114"/>
      <c r="J151" s="114"/>
      <c r="K151" s="114"/>
      <c r="L151" s="114"/>
      <c r="M151" s="137"/>
      <c r="N151" s="137"/>
      <c r="O151" s="116" t="s">
        <v>391</v>
      </c>
      <c r="P151" s="116" t="s">
        <v>10</v>
      </c>
      <c r="Q151" s="116" t="s">
        <v>392</v>
      </c>
      <c r="R151" s="117" t="n">
        <f aca="false">R152</f>
        <v>50</v>
      </c>
      <c r="S151" s="299"/>
    </row>
    <row r="152" s="193" customFormat="true" ht="63.75" hidden="false" customHeight="true" outlineLevel="0" collapsed="false">
      <c r="A152" s="194"/>
      <c r="B152" s="195"/>
      <c r="C152" s="195"/>
      <c r="D152" s="191"/>
      <c r="E152" s="192"/>
      <c r="F152" s="27" t="s">
        <v>24</v>
      </c>
      <c r="G152" s="27"/>
      <c r="H152" s="114"/>
      <c r="I152" s="114"/>
      <c r="J152" s="114"/>
      <c r="K152" s="114"/>
      <c r="L152" s="114"/>
      <c r="M152" s="137"/>
      <c r="N152" s="137"/>
      <c r="O152" s="138" t="s">
        <v>391</v>
      </c>
      <c r="P152" s="138" t="s">
        <v>25</v>
      </c>
      <c r="Q152" s="138" t="s">
        <v>9</v>
      </c>
      <c r="R152" s="139" t="n">
        <f aca="false">R153</f>
        <v>50</v>
      </c>
      <c r="S152" s="220"/>
    </row>
    <row r="153" s="193" customFormat="true" ht="80.25" hidden="false" customHeight="true" outlineLevel="0" collapsed="false">
      <c r="A153" s="194"/>
      <c r="B153" s="195"/>
      <c r="C153" s="195"/>
      <c r="D153" s="191"/>
      <c r="E153" s="192"/>
      <c r="F153" s="27" t="s">
        <v>34</v>
      </c>
      <c r="G153" s="27"/>
      <c r="H153" s="114"/>
      <c r="I153" s="114"/>
      <c r="J153" s="114"/>
      <c r="K153" s="114"/>
      <c r="L153" s="114"/>
      <c r="M153" s="137"/>
      <c r="N153" s="137"/>
      <c r="O153" s="138" t="s">
        <v>393</v>
      </c>
      <c r="P153" s="138" t="s">
        <v>35</v>
      </c>
      <c r="Q153" s="138" t="s">
        <v>9</v>
      </c>
      <c r="R153" s="139" t="n">
        <f aca="false">R154</f>
        <v>50</v>
      </c>
      <c r="S153" s="220"/>
    </row>
    <row r="154" s="193" customFormat="true" ht="61.5" hidden="false" customHeight="true" outlineLevel="0" collapsed="false">
      <c r="A154" s="194"/>
      <c r="B154" s="195"/>
      <c r="C154" s="195"/>
      <c r="D154" s="191"/>
      <c r="E154" s="192"/>
      <c r="F154" s="42" t="s">
        <v>36</v>
      </c>
      <c r="G154" s="42"/>
      <c r="H154" s="137"/>
      <c r="I154" s="137"/>
      <c r="J154" s="137"/>
      <c r="K154" s="137"/>
      <c r="L154" s="137"/>
      <c r="M154" s="137"/>
      <c r="N154" s="137"/>
      <c r="O154" s="138" t="s">
        <v>391</v>
      </c>
      <c r="P154" s="138" t="s">
        <v>37</v>
      </c>
      <c r="Q154" s="138" t="s">
        <v>9</v>
      </c>
      <c r="R154" s="139" t="n">
        <f aca="false">R155</f>
        <v>50</v>
      </c>
      <c r="S154" s="220"/>
    </row>
    <row r="155" s="193" customFormat="true" ht="19.5" hidden="false" customHeight="true" outlineLevel="0" collapsed="false">
      <c r="A155" s="194"/>
      <c r="B155" s="195"/>
      <c r="C155" s="195"/>
      <c r="D155" s="191"/>
      <c r="E155" s="192"/>
      <c r="F155" s="42" t="s">
        <v>263</v>
      </c>
      <c r="G155" s="42"/>
      <c r="H155" s="137"/>
      <c r="I155" s="137"/>
      <c r="J155" s="137"/>
      <c r="K155" s="137"/>
      <c r="L155" s="137"/>
      <c r="M155" s="137"/>
      <c r="N155" s="137"/>
      <c r="O155" s="138" t="s">
        <v>391</v>
      </c>
      <c r="P155" s="138" t="s">
        <v>37</v>
      </c>
      <c r="Q155" s="138" t="s">
        <v>264</v>
      </c>
      <c r="R155" s="139" t="n">
        <f aca="false">R156</f>
        <v>50</v>
      </c>
      <c r="S155" s="220"/>
    </row>
    <row r="156" s="193" customFormat="true" ht="69" hidden="false" customHeight="true" outlineLevel="0" collapsed="false">
      <c r="A156" s="194"/>
      <c r="B156" s="195"/>
      <c r="C156" s="195"/>
      <c r="D156" s="191"/>
      <c r="E156" s="192"/>
      <c r="F156" s="56" t="s">
        <v>320</v>
      </c>
      <c r="G156" s="56"/>
      <c r="H156" s="137"/>
      <c r="I156" s="137"/>
      <c r="J156" s="137"/>
      <c r="K156" s="137"/>
      <c r="L156" s="137"/>
      <c r="M156" s="137"/>
      <c r="N156" s="137"/>
      <c r="O156" s="138" t="s">
        <v>391</v>
      </c>
      <c r="P156" s="138" t="s">
        <v>37</v>
      </c>
      <c r="Q156" s="138" t="s">
        <v>38</v>
      </c>
      <c r="R156" s="139" t="n">
        <v>50</v>
      </c>
      <c r="S156" s="220"/>
    </row>
    <row r="157" s="82" customFormat="true" ht="22.5" hidden="false" customHeight="true" outlineLevel="0" collapsed="false">
      <c r="A157" s="196"/>
      <c r="B157" s="197"/>
      <c r="C157" s="197"/>
      <c r="D157" s="174"/>
      <c r="E157" s="175"/>
      <c r="F157" s="61" t="s">
        <v>300</v>
      </c>
      <c r="G157" s="61"/>
      <c r="H157" s="114"/>
      <c r="I157" s="114"/>
      <c r="J157" s="114"/>
      <c r="K157" s="114"/>
      <c r="L157" s="114"/>
      <c r="M157" s="114"/>
      <c r="N157" s="114"/>
      <c r="O157" s="116" t="s">
        <v>301</v>
      </c>
      <c r="P157" s="116" t="s">
        <v>10</v>
      </c>
      <c r="Q157" s="116" t="s">
        <v>9</v>
      </c>
      <c r="R157" s="117" t="n">
        <f aca="false">R158+R165+R170</f>
        <v>10805</v>
      </c>
      <c r="S157" s="220"/>
    </row>
    <row r="158" s="82" customFormat="true" ht="65.25" hidden="false" customHeight="true" outlineLevel="0" collapsed="false">
      <c r="A158" s="196"/>
      <c r="B158" s="197"/>
      <c r="C158" s="197"/>
      <c r="D158" s="174"/>
      <c r="E158" s="175"/>
      <c r="F158" s="27" t="s">
        <v>24</v>
      </c>
      <c r="G158" s="27"/>
      <c r="H158" s="114"/>
      <c r="I158" s="114"/>
      <c r="J158" s="114"/>
      <c r="K158" s="114"/>
      <c r="L158" s="114"/>
      <c r="M158" s="114"/>
      <c r="N158" s="114"/>
      <c r="O158" s="138" t="s">
        <v>301</v>
      </c>
      <c r="P158" s="138" t="s">
        <v>25</v>
      </c>
      <c r="Q158" s="138" t="s">
        <v>9</v>
      </c>
      <c r="R158" s="139" t="n">
        <f aca="false">R159</f>
        <v>10805</v>
      </c>
      <c r="S158" s="220"/>
    </row>
    <row r="159" s="82" customFormat="true" ht="51" hidden="false" customHeight="true" outlineLevel="0" collapsed="false">
      <c r="A159" s="196"/>
      <c r="B159" s="197"/>
      <c r="C159" s="197"/>
      <c r="D159" s="174"/>
      <c r="E159" s="175"/>
      <c r="F159" s="27" t="s">
        <v>26</v>
      </c>
      <c r="G159" s="27"/>
      <c r="H159" s="114"/>
      <c r="I159" s="114"/>
      <c r="J159" s="114"/>
      <c r="K159" s="114"/>
      <c r="L159" s="114"/>
      <c r="M159" s="114"/>
      <c r="N159" s="114"/>
      <c r="O159" s="138" t="s">
        <v>301</v>
      </c>
      <c r="P159" s="138" t="s">
        <v>302</v>
      </c>
      <c r="Q159" s="138" t="s">
        <v>9</v>
      </c>
      <c r="R159" s="139" t="n">
        <f aca="false">R160+R163</f>
        <v>10805</v>
      </c>
      <c r="S159" s="220"/>
    </row>
    <row r="160" s="82" customFormat="true" ht="99.75" hidden="false" customHeight="true" outlineLevel="0" collapsed="false">
      <c r="A160" s="196"/>
      <c r="B160" s="197"/>
      <c r="C160" s="197"/>
      <c r="D160" s="174"/>
      <c r="E160" s="175"/>
      <c r="F160" s="42" t="s">
        <v>303</v>
      </c>
      <c r="G160" s="42"/>
      <c r="H160" s="137"/>
      <c r="I160" s="114"/>
      <c r="J160" s="114"/>
      <c r="K160" s="114"/>
      <c r="L160" s="114"/>
      <c r="M160" s="137"/>
      <c r="N160" s="137"/>
      <c r="O160" s="138" t="s">
        <v>301</v>
      </c>
      <c r="P160" s="138" t="s">
        <v>29</v>
      </c>
      <c r="Q160" s="138" t="s">
        <v>9</v>
      </c>
      <c r="R160" s="139" t="n">
        <f aca="false">R161</f>
        <v>8655</v>
      </c>
      <c r="S160" s="220"/>
    </row>
    <row r="161" s="82" customFormat="true" ht="32.25" hidden="false" customHeight="true" outlineLevel="0" collapsed="false">
      <c r="A161" s="196"/>
      <c r="B161" s="197"/>
      <c r="C161" s="197"/>
      <c r="D161" s="174"/>
      <c r="E161" s="175"/>
      <c r="F161" s="42" t="s">
        <v>260</v>
      </c>
      <c r="G161" s="42"/>
      <c r="H161" s="137"/>
      <c r="I161" s="114"/>
      <c r="J161" s="114"/>
      <c r="K161" s="114"/>
      <c r="L161" s="114"/>
      <c r="M161" s="137"/>
      <c r="N161" s="137"/>
      <c r="O161" s="138" t="s">
        <v>301</v>
      </c>
      <c r="P161" s="138" t="s">
        <v>29</v>
      </c>
      <c r="Q161" s="138" t="s">
        <v>261</v>
      </c>
      <c r="R161" s="139" t="n">
        <f aca="false">R162</f>
        <v>8655</v>
      </c>
      <c r="S161" s="220"/>
    </row>
    <row r="162" s="82" customFormat="true" ht="48" hidden="false" customHeight="true" outlineLevel="0" collapsed="false">
      <c r="A162" s="196"/>
      <c r="B162" s="197"/>
      <c r="C162" s="197"/>
      <c r="D162" s="174"/>
      <c r="E162" s="175"/>
      <c r="F162" s="42" t="s">
        <v>262</v>
      </c>
      <c r="G162" s="42"/>
      <c r="H162" s="137"/>
      <c r="I162" s="114"/>
      <c r="J162" s="114"/>
      <c r="K162" s="114"/>
      <c r="L162" s="114"/>
      <c r="M162" s="137"/>
      <c r="N162" s="137"/>
      <c r="O162" s="138" t="s">
        <v>301</v>
      </c>
      <c r="P162" s="138" t="s">
        <v>29</v>
      </c>
      <c r="Q162" s="138" t="s">
        <v>18</v>
      </c>
      <c r="R162" s="139" t="n">
        <v>8655</v>
      </c>
      <c r="S162" s="220"/>
    </row>
    <row r="163" s="82" customFormat="true" ht="114" hidden="false" customHeight="true" outlineLevel="0" collapsed="false">
      <c r="A163" s="196"/>
      <c r="B163" s="197"/>
      <c r="C163" s="197"/>
      <c r="D163" s="174"/>
      <c r="E163" s="175"/>
      <c r="F163" s="42" t="s">
        <v>30</v>
      </c>
      <c r="G163" s="42"/>
      <c r="H163" s="137"/>
      <c r="I163" s="114"/>
      <c r="J163" s="114"/>
      <c r="K163" s="114"/>
      <c r="L163" s="114"/>
      <c r="M163" s="137"/>
      <c r="N163" s="137"/>
      <c r="O163" s="138" t="s">
        <v>301</v>
      </c>
      <c r="P163" s="138" t="s">
        <v>31</v>
      </c>
      <c r="Q163" s="138" t="s">
        <v>261</v>
      </c>
      <c r="R163" s="139" t="n">
        <f aca="false">R164</f>
        <v>2150</v>
      </c>
      <c r="S163" s="220"/>
    </row>
    <row r="164" s="82" customFormat="true" ht="49.5" hidden="false" customHeight="true" outlineLevel="0" collapsed="false">
      <c r="A164" s="196"/>
      <c r="B164" s="197"/>
      <c r="C164" s="197"/>
      <c r="D164" s="174"/>
      <c r="E164" s="175"/>
      <c r="F164" s="42" t="s">
        <v>262</v>
      </c>
      <c r="G164" s="42"/>
      <c r="H164" s="137"/>
      <c r="I164" s="114"/>
      <c r="J164" s="114"/>
      <c r="K164" s="114"/>
      <c r="L164" s="114"/>
      <c r="M164" s="137"/>
      <c r="N164" s="137"/>
      <c r="O164" s="138" t="s">
        <v>301</v>
      </c>
      <c r="P164" s="138" t="s">
        <v>31</v>
      </c>
      <c r="Q164" s="138" t="s">
        <v>18</v>
      </c>
      <c r="R164" s="139" t="n">
        <v>2150</v>
      </c>
      <c r="S164" s="220"/>
    </row>
    <row r="165" s="82" customFormat="true" ht="52.5" hidden="false" customHeight="true" outlineLevel="0" collapsed="false">
      <c r="A165" s="196"/>
      <c r="B165" s="197"/>
      <c r="C165" s="197"/>
      <c r="D165" s="174"/>
      <c r="E165" s="175"/>
      <c r="F165" s="42" t="s">
        <v>160</v>
      </c>
      <c r="G165" s="42"/>
      <c r="H165" s="137"/>
      <c r="I165" s="114"/>
      <c r="J165" s="114"/>
      <c r="K165" s="114"/>
      <c r="L165" s="114"/>
      <c r="M165" s="137"/>
      <c r="N165" s="137"/>
      <c r="O165" s="138" t="s">
        <v>301</v>
      </c>
      <c r="P165" s="138" t="s">
        <v>161</v>
      </c>
      <c r="Q165" s="138" t="s">
        <v>9</v>
      </c>
      <c r="R165" s="160" t="n">
        <f aca="false">R166</f>
        <v>0</v>
      </c>
      <c r="S165" s="220"/>
    </row>
    <row r="166" s="82" customFormat="true" ht="49.5" hidden="false" customHeight="true" outlineLevel="0" collapsed="false">
      <c r="A166" s="196"/>
      <c r="B166" s="197"/>
      <c r="C166" s="197"/>
      <c r="D166" s="174"/>
      <c r="E166" s="175"/>
      <c r="F166" s="42" t="s">
        <v>339</v>
      </c>
      <c r="G166" s="42"/>
      <c r="H166" s="137"/>
      <c r="I166" s="114"/>
      <c r="J166" s="114"/>
      <c r="K166" s="114"/>
      <c r="L166" s="114"/>
      <c r="M166" s="137"/>
      <c r="N166" s="137"/>
      <c r="O166" s="138" t="s">
        <v>301</v>
      </c>
      <c r="P166" s="138" t="s">
        <v>163</v>
      </c>
      <c r="Q166" s="138" t="s">
        <v>9</v>
      </c>
      <c r="R166" s="160" t="n">
        <f aca="false">R167</f>
        <v>0</v>
      </c>
      <c r="S166" s="220"/>
    </row>
    <row r="167" s="82" customFormat="true" ht="49.5" hidden="false" customHeight="true" outlineLevel="0" collapsed="false">
      <c r="A167" s="196"/>
      <c r="B167" s="197"/>
      <c r="C167" s="197"/>
      <c r="D167" s="174"/>
      <c r="E167" s="175"/>
      <c r="F167" s="42" t="s">
        <v>162</v>
      </c>
      <c r="G167" s="42"/>
      <c r="H167" s="137"/>
      <c r="I167" s="114"/>
      <c r="J167" s="114"/>
      <c r="K167" s="114"/>
      <c r="L167" s="114"/>
      <c r="M167" s="137"/>
      <c r="N167" s="137"/>
      <c r="O167" s="138" t="s">
        <v>301</v>
      </c>
      <c r="P167" s="138" t="s">
        <v>163</v>
      </c>
      <c r="Q167" s="138" t="s">
        <v>9</v>
      </c>
      <c r="R167" s="160" t="n">
        <f aca="false">R168</f>
        <v>0</v>
      </c>
      <c r="S167" s="220"/>
    </row>
    <row r="168" s="82" customFormat="true" ht="34.5" hidden="false" customHeight="true" outlineLevel="0" collapsed="false">
      <c r="A168" s="196"/>
      <c r="B168" s="197"/>
      <c r="C168" s="197"/>
      <c r="D168" s="174"/>
      <c r="E168" s="175"/>
      <c r="F168" s="42" t="s">
        <v>260</v>
      </c>
      <c r="G168" s="42"/>
      <c r="H168" s="137"/>
      <c r="I168" s="114"/>
      <c r="J168" s="114"/>
      <c r="K168" s="114"/>
      <c r="L168" s="114"/>
      <c r="M168" s="137"/>
      <c r="N168" s="137"/>
      <c r="O168" s="138" t="s">
        <v>301</v>
      </c>
      <c r="P168" s="138" t="s">
        <v>163</v>
      </c>
      <c r="Q168" s="138" t="s">
        <v>261</v>
      </c>
      <c r="R168" s="160" t="n">
        <f aca="false">R169</f>
        <v>0</v>
      </c>
      <c r="S168" s="220"/>
    </row>
    <row r="169" s="82" customFormat="true" ht="49.5" hidden="false" customHeight="true" outlineLevel="0" collapsed="false">
      <c r="A169" s="196"/>
      <c r="B169" s="197"/>
      <c r="C169" s="197"/>
      <c r="D169" s="174"/>
      <c r="E169" s="175"/>
      <c r="F169" s="42" t="s">
        <v>262</v>
      </c>
      <c r="G169" s="42"/>
      <c r="H169" s="137"/>
      <c r="I169" s="114"/>
      <c r="J169" s="114"/>
      <c r="K169" s="114"/>
      <c r="L169" s="114"/>
      <c r="M169" s="137"/>
      <c r="N169" s="137"/>
      <c r="O169" s="138" t="s">
        <v>301</v>
      </c>
      <c r="P169" s="138" t="s">
        <v>163</v>
      </c>
      <c r="Q169" s="138" t="s">
        <v>18</v>
      </c>
      <c r="R169" s="160" t="n">
        <v>0</v>
      </c>
      <c r="S169" s="220"/>
    </row>
    <row r="170" s="82" customFormat="true" ht="38.25" hidden="false" customHeight="true" outlineLevel="0" collapsed="false">
      <c r="A170" s="196"/>
      <c r="B170" s="197"/>
      <c r="C170" s="197"/>
      <c r="D170" s="174"/>
      <c r="E170" s="175"/>
      <c r="F170" s="126" t="s">
        <v>253</v>
      </c>
      <c r="G170" s="126"/>
      <c r="H170" s="126"/>
      <c r="I170" s="114"/>
      <c r="J170" s="114"/>
      <c r="K170" s="114"/>
      <c r="L170" s="114"/>
      <c r="M170" s="137"/>
      <c r="N170" s="137"/>
      <c r="O170" s="138" t="s">
        <v>301</v>
      </c>
      <c r="P170" s="138" t="s">
        <v>165</v>
      </c>
      <c r="Q170" s="138" t="s">
        <v>9</v>
      </c>
      <c r="R170" s="160" t="n">
        <f aca="false">R171</f>
        <v>0</v>
      </c>
      <c r="S170" s="220"/>
    </row>
    <row r="171" s="82" customFormat="true" ht="37.5" hidden="false" customHeight="true" outlineLevel="0" collapsed="false">
      <c r="A171" s="196"/>
      <c r="B171" s="197"/>
      <c r="C171" s="197"/>
      <c r="D171" s="174"/>
      <c r="E171" s="175"/>
      <c r="F171" s="126" t="s">
        <v>166</v>
      </c>
      <c r="G171" s="126"/>
      <c r="H171" s="130"/>
      <c r="I171" s="114"/>
      <c r="J171" s="114"/>
      <c r="K171" s="114"/>
      <c r="L171" s="114"/>
      <c r="M171" s="137"/>
      <c r="N171" s="137"/>
      <c r="O171" s="138" t="s">
        <v>301</v>
      </c>
      <c r="P171" s="138" t="s">
        <v>167</v>
      </c>
      <c r="Q171" s="138" t="s">
        <v>9</v>
      </c>
      <c r="R171" s="160" t="n">
        <f aca="false">R172</f>
        <v>0</v>
      </c>
      <c r="S171" s="220"/>
    </row>
    <row r="172" s="82" customFormat="true" ht="70.5" hidden="false" customHeight="true" outlineLevel="0" collapsed="false">
      <c r="A172" s="196"/>
      <c r="B172" s="197"/>
      <c r="C172" s="197"/>
      <c r="D172" s="174"/>
      <c r="E172" s="175"/>
      <c r="F172" s="42" t="s">
        <v>212</v>
      </c>
      <c r="G172" s="42"/>
      <c r="H172" s="137"/>
      <c r="I172" s="114"/>
      <c r="J172" s="114"/>
      <c r="K172" s="114"/>
      <c r="L172" s="114"/>
      <c r="M172" s="137"/>
      <c r="N172" s="137"/>
      <c r="O172" s="138" t="s">
        <v>301</v>
      </c>
      <c r="P172" s="138" t="s">
        <v>213</v>
      </c>
      <c r="Q172" s="138" t="s">
        <v>9</v>
      </c>
      <c r="R172" s="160" t="n">
        <f aca="false">R173</f>
        <v>0</v>
      </c>
      <c r="S172" s="220"/>
    </row>
    <row r="173" s="82" customFormat="true" ht="40.5" hidden="false" customHeight="true" outlineLevel="0" collapsed="false">
      <c r="A173" s="196"/>
      <c r="B173" s="197"/>
      <c r="C173" s="197"/>
      <c r="D173" s="174"/>
      <c r="E173" s="175"/>
      <c r="F173" s="42" t="s">
        <v>260</v>
      </c>
      <c r="G173" s="42"/>
      <c r="H173" s="137"/>
      <c r="I173" s="114"/>
      <c r="J173" s="114"/>
      <c r="K173" s="114"/>
      <c r="L173" s="114"/>
      <c r="M173" s="137"/>
      <c r="N173" s="137"/>
      <c r="O173" s="138" t="s">
        <v>301</v>
      </c>
      <c r="P173" s="138" t="s">
        <v>213</v>
      </c>
      <c r="Q173" s="138" t="s">
        <v>261</v>
      </c>
      <c r="R173" s="160" t="n">
        <f aca="false">R174</f>
        <v>0</v>
      </c>
      <c r="S173" s="220"/>
    </row>
    <row r="174" s="82" customFormat="true" ht="49.5" hidden="false" customHeight="true" outlineLevel="0" collapsed="false">
      <c r="A174" s="196"/>
      <c r="B174" s="197"/>
      <c r="C174" s="197"/>
      <c r="D174" s="174"/>
      <c r="E174" s="175"/>
      <c r="F174" s="42" t="s">
        <v>262</v>
      </c>
      <c r="G174" s="42"/>
      <c r="H174" s="137"/>
      <c r="I174" s="114"/>
      <c r="J174" s="114"/>
      <c r="K174" s="114"/>
      <c r="L174" s="114"/>
      <c r="M174" s="137"/>
      <c r="N174" s="137"/>
      <c r="O174" s="138" t="s">
        <v>301</v>
      </c>
      <c r="P174" s="138" t="s">
        <v>213</v>
      </c>
      <c r="Q174" s="138" t="s">
        <v>18</v>
      </c>
      <c r="R174" s="160" t="n">
        <v>0</v>
      </c>
      <c r="S174" s="220"/>
    </row>
    <row r="175" s="82" customFormat="true" ht="32.25" hidden="false" customHeight="true" outlineLevel="0" collapsed="false">
      <c r="A175" s="198"/>
      <c r="B175" s="199"/>
      <c r="C175" s="199"/>
      <c r="D175" s="174" t="s">
        <v>304</v>
      </c>
      <c r="E175" s="175"/>
      <c r="F175" s="113" t="s">
        <v>305</v>
      </c>
      <c r="G175" s="113"/>
      <c r="H175" s="114" t="e">
        <f aca="false">#REF!+#REF!+#REF!+#REF!+#REF!+#REF!+#REF!</f>
        <v>#REF!</v>
      </c>
      <c r="I175" s="114" t="e">
        <f aca="false">#REF!+#REF!+#REF!+#REF!+#REF!+#REF!+#REF!</f>
        <v>#REF!</v>
      </c>
      <c r="J175" s="114" t="e">
        <f aca="false">#REF!+#REF!+#REF!+#REF!+#REF!+#REF!+#REF!</f>
        <v>#REF!</v>
      </c>
      <c r="K175" s="114" t="e">
        <f aca="false">#REF!+#REF!+#REF!+#REF!+#REF!+#REF!+#REF!</f>
        <v>#REF!</v>
      </c>
      <c r="L175" s="114" t="e">
        <f aca="false">#REF!+#REF!+#REF!+#REF!+#REF!+#REF!+#REF!</f>
        <v>#REF!</v>
      </c>
      <c r="M175" s="114" t="e">
        <f aca="false">#REF!+#REF!+#REF!+#REF!+#REF!+#REF!+#REF!</f>
        <v>#REF!</v>
      </c>
      <c r="N175" s="114" t="e">
        <f aca="false">#REF!+#REF!+#REF!+#REF!+#REF!+#REF!+#REF!</f>
        <v>#REF!</v>
      </c>
      <c r="O175" s="116" t="s">
        <v>306</v>
      </c>
      <c r="P175" s="116" t="s">
        <v>10</v>
      </c>
      <c r="Q175" s="116" t="s">
        <v>9</v>
      </c>
      <c r="R175" s="114" t="n">
        <f aca="false">R176+R183</f>
        <v>750</v>
      </c>
      <c r="S175" s="220"/>
    </row>
    <row r="176" s="82" customFormat="true" ht="32.25" hidden="false" customHeight="true" outlineLevel="0" collapsed="false">
      <c r="A176" s="198"/>
      <c r="B176" s="199"/>
      <c r="C176" s="199"/>
      <c r="D176" s="174"/>
      <c r="E176" s="175"/>
      <c r="F176" s="126" t="s">
        <v>253</v>
      </c>
      <c r="G176" s="126"/>
      <c r="H176" s="126"/>
      <c r="I176" s="114"/>
      <c r="J176" s="114"/>
      <c r="K176" s="114"/>
      <c r="L176" s="114"/>
      <c r="M176" s="114"/>
      <c r="N176" s="114"/>
      <c r="O176" s="138" t="s">
        <v>306</v>
      </c>
      <c r="P176" s="138" t="s">
        <v>165</v>
      </c>
      <c r="Q176" s="138" t="s">
        <v>9</v>
      </c>
      <c r="R176" s="137" t="n">
        <f aca="false">R177</f>
        <v>500</v>
      </c>
      <c r="S176" s="220"/>
    </row>
    <row r="177" s="82" customFormat="true" ht="32.25" hidden="false" customHeight="true" outlineLevel="0" collapsed="false">
      <c r="A177" s="198"/>
      <c r="B177" s="199"/>
      <c r="C177" s="199"/>
      <c r="D177" s="174"/>
      <c r="E177" s="175"/>
      <c r="F177" s="126" t="s">
        <v>166</v>
      </c>
      <c r="G177" s="126"/>
      <c r="H177" s="130"/>
      <c r="I177" s="114"/>
      <c r="J177" s="114"/>
      <c r="K177" s="114"/>
      <c r="L177" s="114"/>
      <c r="M177" s="114"/>
      <c r="N177" s="114"/>
      <c r="O177" s="138" t="s">
        <v>306</v>
      </c>
      <c r="P177" s="138" t="s">
        <v>167</v>
      </c>
      <c r="Q177" s="138" t="s">
        <v>9</v>
      </c>
      <c r="R177" s="137" t="n">
        <f aca="false">R178</f>
        <v>500</v>
      </c>
      <c r="S177" s="220"/>
    </row>
    <row r="178" s="82" customFormat="true" ht="54" hidden="false" customHeight="true" outlineLevel="0" collapsed="false">
      <c r="A178" s="198"/>
      <c r="B178" s="199"/>
      <c r="C178" s="199"/>
      <c r="D178" s="174"/>
      <c r="E178" s="175"/>
      <c r="F178" s="200" t="s">
        <v>191</v>
      </c>
      <c r="G178" s="200"/>
      <c r="H178" s="137"/>
      <c r="I178" s="137"/>
      <c r="J178" s="137"/>
      <c r="K178" s="137"/>
      <c r="L178" s="137"/>
      <c r="M178" s="137"/>
      <c r="N178" s="137"/>
      <c r="O178" s="138" t="s">
        <v>306</v>
      </c>
      <c r="P178" s="138" t="s">
        <v>192</v>
      </c>
      <c r="Q178" s="138" t="s">
        <v>9</v>
      </c>
      <c r="R178" s="137" t="n">
        <f aca="false">R179</f>
        <v>500</v>
      </c>
      <c r="S178" s="220"/>
    </row>
    <row r="179" s="82" customFormat="true" ht="36.75" hidden="false" customHeight="true" outlineLevel="0" collapsed="false">
      <c r="A179" s="198"/>
      <c r="B179" s="199"/>
      <c r="C179" s="199"/>
      <c r="D179" s="174"/>
      <c r="E179" s="175"/>
      <c r="F179" s="42" t="s">
        <v>260</v>
      </c>
      <c r="G179" s="42"/>
      <c r="H179" s="137"/>
      <c r="I179" s="137"/>
      <c r="J179" s="137"/>
      <c r="K179" s="137"/>
      <c r="L179" s="137"/>
      <c r="M179" s="137"/>
      <c r="N179" s="137"/>
      <c r="O179" s="138" t="s">
        <v>306</v>
      </c>
      <c r="P179" s="138" t="s">
        <v>192</v>
      </c>
      <c r="Q179" s="138" t="s">
        <v>261</v>
      </c>
      <c r="R179" s="137" t="n">
        <f aca="false">R180</f>
        <v>500</v>
      </c>
      <c r="S179" s="220"/>
    </row>
    <row r="180" s="82" customFormat="true" ht="36.75" hidden="false" customHeight="true" outlineLevel="0" collapsed="false">
      <c r="A180" s="201"/>
      <c r="B180" s="202"/>
      <c r="C180" s="202"/>
      <c r="D180" s="174"/>
      <c r="E180" s="175"/>
      <c r="F180" s="42" t="s">
        <v>262</v>
      </c>
      <c r="G180" s="42"/>
      <c r="H180" s="137"/>
      <c r="I180" s="137"/>
      <c r="J180" s="137"/>
      <c r="K180" s="137"/>
      <c r="L180" s="137"/>
      <c r="M180" s="137"/>
      <c r="N180" s="137"/>
      <c r="O180" s="138" t="s">
        <v>306</v>
      </c>
      <c r="P180" s="138" t="s">
        <v>192</v>
      </c>
      <c r="Q180" s="138" t="s">
        <v>18</v>
      </c>
      <c r="R180" s="137" t="n">
        <v>500</v>
      </c>
      <c r="S180" s="220"/>
    </row>
    <row r="181" s="82" customFormat="true" ht="60" hidden="false" customHeight="true" outlineLevel="0" collapsed="false">
      <c r="A181" s="201"/>
      <c r="B181" s="202"/>
      <c r="C181" s="202"/>
      <c r="D181" s="174"/>
      <c r="E181" s="175"/>
      <c r="F181" s="27" t="s">
        <v>39</v>
      </c>
      <c r="G181" s="27"/>
      <c r="H181" s="137"/>
      <c r="I181" s="137"/>
      <c r="J181" s="137"/>
      <c r="K181" s="137"/>
      <c r="L181" s="137"/>
      <c r="M181" s="137"/>
      <c r="N181" s="137"/>
      <c r="O181" s="138" t="s">
        <v>306</v>
      </c>
      <c r="P181" s="138" t="s">
        <v>40</v>
      </c>
      <c r="Q181" s="138" t="s">
        <v>9</v>
      </c>
      <c r="R181" s="137" t="n">
        <f aca="false">R182</f>
        <v>250</v>
      </c>
      <c r="S181" s="220"/>
    </row>
    <row r="182" s="82" customFormat="true" ht="65.25" hidden="false" customHeight="true" outlineLevel="0" collapsed="false">
      <c r="A182" s="201"/>
      <c r="B182" s="202"/>
      <c r="C182" s="202"/>
      <c r="D182" s="174"/>
      <c r="E182" s="175"/>
      <c r="F182" s="27" t="s">
        <v>41</v>
      </c>
      <c r="G182" s="27"/>
      <c r="H182" s="137"/>
      <c r="I182" s="137"/>
      <c r="J182" s="137"/>
      <c r="K182" s="137"/>
      <c r="L182" s="137"/>
      <c r="M182" s="137"/>
      <c r="N182" s="137"/>
      <c r="O182" s="138" t="s">
        <v>306</v>
      </c>
      <c r="P182" s="138" t="s">
        <v>42</v>
      </c>
      <c r="Q182" s="138" t="s">
        <v>9</v>
      </c>
      <c r="R182" s="137" t="n">
        <f aca="false">R183</f>
        <v>250</v>
      </c>
      <c r="S182" s="220"/>
    </row>
    <row r="183" s="82" customFormat="true" ht="117.75" hidden="false" customHeight="true" outlineLevel="0" collapsed="false">
      <c r="A183" s="319"/>
      <c r="B183" s="305"/>
      <c r="C183" s="305"/>
      <c r="D183" s="174"/>
      <c r="E183" s="175"/>
      <c r="F183" s="126" t="s">
        <v>43</v>
      </c>
      <c r="G183" s="126"/>
      <c r="H183" s="137"/>
      <c r="I183" s="137"/>
      <c r="J183" s="137"/>
      <c r="K183" s="137"/>
      <c r="L183" s="137"/>
      <c r="M183" s="137"/>
      <c r="N183" s="137"/>
      <c r="O183" s="138" t="s">
        <v>306</v>
      </c>
      <c r="P183" s="138" t="s">
        <v>45</v>
      </c>
      <c r="Q183" s="138" t="s">
        <v>9</v>
      </c>
      <c r="R183" s="139" t="n">
        <f aca="false">R184</f>
        <v>250</v>
      </c>
      <c r="S183" s="220"/>
    </row>
    <row r="184" s="82" customFormat="true" ht="25.5" hidden="false" customHeight="true" outlineLevel="0" collapsed="false">
      <c r="A184" s="319"/>
      <c r="B184" s="305"/>
      <c r="C184" s="305"/>
      <c r="D184" s="174"/>
      <c r="E184" s="175"/>
      <c r="F184" s="42" t="s">
        <v>263</v>
      </c>
      <c r="G184" s="42"/>
      <c r="H184" s="137"/>
      <c r="I184" s="137"/>
      <c r="J184" s="137"/>
      <c r="K184" s="137"/>
      <c r="L184" s="137"/>
      <c r="M184" s="137"/>
      <c r="N184" s="137"/>
      <c r="O184" s="138" t="s">
        <v>306</v>
      </c>
      <c r="P184" s="138" t="s">
        <v>45</v>
      </c>
      <c r="Q184" s="138" t="s">
        <v>264</v>
      </c>
      <c r="R184" s="139" t="n">
        <f aca="false">R185</f>
        <v>250</v>
      </c>
      <c r="S184" s="220"/>
    </row>
    <row r="185" s="82" customFormat="true" ht="67.5" hidden="false" customHeight="true" outlineLevel="0" collapsed="false">
      <c r="A185" s="319"/>
      <c r="B185" s="305"/>
      <c r="C185" s="305"/>
      <c r="D185" s="174"/>
      <c r="E185" s="175"/>
      <c r="F185" s="56" t="s">
        <v>320</v>
      </c>
      <c r="G185" s="56"/>
      <c r="H185" s="137"/>
      <c r="I185" s="137"/>
      <c r="J185" s="137"/>
      <c r="K185" s="137"/>
      <c r="L185" s="137"/>
      <c r="M185" s="137"/>
      <c r="N185" s="137"/>
      <c r="O185" s="138" t="s">
        <v>306</v>
      </c>
      <c r="P185" s="138" t="s">
        <v>45</v>
      </c>
      <c r="Q185" s="138" t="s">
        <v>38</v>
      </c>
      <c r="R185" s="139" t="n">
        <v>250</v>
      </c>
      <c r="S185" s="220"/>
    </row>
    <row r="186" s="193" customFormat="true" ht="28.5" hidden="false" customHeight="true" outlineLevel="0" collapsed="false">
      <c r="A186" s="316"/>
      <c r="B186" s="317"/>
      <c r="C186" s="317"/>
      <c r="D186" s="191"/>
      <c r="E186" s="192"/>
      <c r="F186" s="113" t="s">
        <v>442</v>
      </c>
      <c r="G186" s="113"/>
      <c r="H186" s="114" t="e">
        <f aca="false">#REF!+#REF!+#REF!+#REF!+H175</f>
        <v>#REF!</v>
      </c>
      <c r="I186" s="114" t="e">
        <f aca="false">#REF!+#REF!+#REF!+#REF!+I175</f>
        <v>#REF!</v>
      </c>
      <c r="J186" s="114" t="e">
        <f aca="false">#REF!+#REF!+#REF!+#REF!+J175</f>
        <v>#REF!</v>
      </c>
      <c r="K186" s="114" t="e">
        <f aca="false">#REF!+#REF!+#REF!+#REF!+K175</f>
        <v>#REF!</v>
      </c>
      <c r="L186" s="114" t="e">
        <f aca="false">#REF!+#REF!+#REF!+#REF!+L175</f>
        <v>#REF!</v>
      </c>
      <c r="M186" s="114" t="e">
        <f aca="false">#REF!+#REF!+#REF!+#REF!+M175</f>
        <v>#REF!</v>
      </c>
      <c r="N186" s="114" t="e">
        <f aca="false">#REF!+#REF!+#REF!+#REF!+N175</f>
        <v>#REF!</v>
      </c>
      <c r="O186" s="116" t="s">
        <v>296</v>
      </c>
      <c r="P186" s="116" t="s">
        <v>10</v>
      </c>
      <c r="Q186" s="116" t="s">
        <v>9</v>
      </c>
      <c r="R186" s="210" t="n">
        <f aca="false">R175+R157+R151+R145</f>
        <v>11959.81</v>
      </c>
      <c r="S186" s="210" t="n">
        <f aca="false">S175+S157+S151+S145</f>
        <v>354.81</v>
      </c>
    </row>
    <row r="187" s="118" customFormat="true" ht="34.5" hidden="false" customHeight="true" outlineLevel="0" collapsed="false">
      <c r="A187" s="116" t="s">
        <v>294</v>
      </c>
      <c r="B187" s="203"/>
      <c r="C187" s="204" t="s">
        <v>295</v>
      </c>
      <c r="D187" s="205" t="s">
        <v>307</v>
      </c>
      <c r="E187" s="112"/>
      <c r="F187" s="113" t="s">
        <v>308</v>
      </c>
      <c r="G187" s="113"/>
      <c r="H187" s="114"/>
      <c r="I187" s="114"/>
      <c r="J187" s="114"/>
      <c r="K187" s="114"/>
      <c r="L187" s="114"/>
      <c r="M187" s="137"/>
      <c r="N187" s="137" t="n">
        <f aca="false">M187-H187</f>
        <v>0</v>
      </c>
      <c r="O187" s="116" t="s">
        <v>307</v>
      </c>
      <c r="P187" s="116"/>
      <c r="Q187" s="116"/>
      <c r="R187" s="139"/>
      <c r="S187" s="295"/>
    </row>
    <row r="188" s="82" customFormat="true" ht="18.75" hidden="false" customHeight="true" outlineLevel="0" collapsed="false">
      <c r="A188" s="206"/>
      <c r="B188" s="207"/>
      <c r="C188" s="208"/>
      <c r="D188" s="174" t="s">
        <v>309</v>
      </c>
      <c r="E188" s="175"/>
      <c r="F188" s="209" t="s">
        <v>310</v>
      </c>
      <c r="G188" s="209"/>
      <c r="H188" s="114" t="e">
        <f aca="false">#REF!</f>
        <v>#REF!</v>
      </c>
      <c r="I188" s="114" t="e">
        <f aca="false">#REF!</f>
        <v>#REF!</v>
      </c>
      <c r="J188" s="114" t="e">
        <f aca="false">#REF!</f>
        <v>#REF!</v>
      </c>
      <c r="K188" s="114" t="e">
        <f aca="false">#REF!</f>
        <v>#REF!</v>
      </c>
      <c r="L188" s="114" t="e">
        <f aca="false">#REF!</f>
        <v>#REF!</v>
      </c>
      <c r="M188" s="114" t="e">
        <f aca="false">#REF!</f>
        <v>#REF!</v>
      </c>
      <c r="N188" s="114" t="e">
        <f aca="false">#REF!</f>
        <v>#REF!</v>
      </c>
      <c r="O188" s="116" t="s">
        <v>309</v>
      </c>
      <c r="P188" s="116" t="s">
        <v>10</v>
      </c>
      <c r="Q188" s="116" t="s">
        <v>9</v>
      </c>
      <c r="R188" s="210" t="n">
        <f aca="false">R189</f>
        <v>7463</v>
      </c>
      <c r="S188" s="220"/>
    </row>
    <row r="189" s="82" customFormat="true" ht="83.25" hidden="false" customHeight="true" outlineLevel="0" collapsed="false">
      <c r="A189" s="206"/>
      <c r="B189" s="207"/>
      <c r="C189" s="208"/>
      <c r="D189" s="174"/>
      <c r="E189" s="175"/>
      <c r="F189" s="200" t="s">
        <v>50</v>
      </c>
      <c r="G189" s="200"/>
      <c r="H189" s="137"/>
      <c r="I189" s="137"/>
      <c r="J189" s="137"/>
      <c r="K189" s="137"/>
      <c r="L189" s="137"/>
      <c r="M189" s="137"/>
      <c r="N189" s="137"/>
      <c r="O189" s="138" t="s">
        <v>309</v>
      </c>
      <c r="P189" s="138" t="s">
        <v>51</v>
      </c>
      <c r="Q189" s="138" t="s">
        <v>9</v>
      </c>
      <c r="R189" s="211" t="n">
        <f aca="false">R190+R195</f>
        <v>7463</v>
      </c>
      <c r="S189" s="220"/>
    </row>
    <row r="190" s="82" customFormat="true" ht="65.25" hidden="false" customHeight="true" outlineLevel="0" collapsed="false">
      <c r="A190" s="206"/>
      <c r="B190" s="207"/>
      <c r="C190" s="208"/>
      <c r="D190" s="174"/>
      <c r="E190" s="175"/>
      <c r="F190" s="27" t="s">
        <v>61</v>
      </c>
      <c r="G190" s="27"/>
      <c r="H190" s="137"/>
      <c r="I190" s="137"/>
      <c r="J190" s="137"/>
      <c r="K190" s="137"/>
      <c r="L190" s="137"/>
      <c r="M190" s="137"/>
      <c r="N190" s="137"/>
      <c r="O190" s="138" t="s">
        <v>309</v>
      </c>
      <c r="P190" s="138" t="s">
        <v>62</v>
      </c>
      <c r="Q190" s="138" t="s">
        <v>9</v>
      </c>
      <c r="R190" s="211" t="n">
        <f aca="false">R191</f>
        <v>5000</v>
      </c>
      <c r="S190" s="220"/>
    </row>
    <row r="191" s="82" customFormat="true" ht="32.25" hidden="false" customHeight="true" outlineLevel="0" collapsed="false">
      <c r="A191" s="206"/>
      <c r="B191" s="207"/>
      <c r="C191" s="208"/>
      <c r="D191" s="174"/>
      <c r="E191" s="175"/>
      <c r="F191" s="27" t="s">
        <v>311</v>
      </c>
      <c r="G191" s="27"/>
      <c r="H191" s="137"/>
      <c r="I191" s="137"/>
      <c r="J191" s="137"/>
      <c r="K191" s="137"/>
      <c r="L191" s="137"/>
      <c r="M191" s="137"/>
      <c r="N191" s="137"/>
      <c r="O191" s="138" t="s">
        <v>309</v>
      </c>
      <c r="P191" s="138" t="s">
        <v>64</v>
      </c>
      <c r="Q191" s="138" t="s">
        <v>9</v>
      </c>
      <c r="R191" s="211" t="n">
        <f aca="false">R192</f>
        <v>5000</v>
      </c>
      <c r="S191" s="220"/>
    </row>
    <row r="192" s="82" customFormat="true" ht="36.75" hidden="false" customHeight="true" outlineLevel="0" collapsed="false">
      <c r="A192" s="206"/>
      <c r="B192" s="207"/>
      <c r="C192" s="208"/>
      <c r="D192" s="174"/>
      <c r="E192" s="175"/>
      <c r="F192" s="42" t="s">
        <v>260</v>
      </c>
      <c r="G192" s="42"/>
      <c r="H192" s="137"/>
      <c r="I192" s="137"/>
      <c r="J192" s="137"/>
      <c r="K192" s="137"/>
      <c r="L192" s="137"/>
      <c r="M192" s="137"/>
      <c r="N192" s="137"/>
      <c r="O192" s="138" t="s">
        <v>309</v>
      </c>
      <c r="P192" s="138" t="s">
        <v>64</v>
      </c>
      <c r="Q192" s="138" t="s">
        <v>261</v>
      </c>
      <c r="R192" s="211" t="n">
        <f aca="false">R193</f>
        <v>5000</v>
      </c>
      <c r="S192" s="220"/>
    </row>
    <row r="193" s="82" customFormat="true" ht="51.75" hidden="false" customHeight="true" outlineLevel="0" collapsed="false">
      <c r="A193" s="206"/>
      <c r="B193" s="207"/>
      <c r="C193" s="208"/>
      <c r="D193" s="174"/>
      <c r="E193" s="175"/>
      <c r="F193" s="42" t="s">
        <v>262</v>
      </c>
      <c r="G193" s="42"/>
      <c r="H193" s="137"/>
      <c r="I193" s="137"/>
      <c r="J193" s="137"/>
      <c r="K193" s="137"/>
      <c r="L193" s="137"/>
      <c r="M193" s="137"/>
      <c r="N193" s="137"/>
      <c r="O193" s="138" t="s">
        <v>309</v>
      </c>
      <c r="P193" s="138" t="s">
        <v>64</v>
      </c>
      <c r="Q193" s="138" t="s">
        <v>18</v>
      </c>
      <c r="R193" s="211" t="n">
        <v>5000</v>
      </c>
      <c r="S193" s="220"/>
    </row>
    <row r="194" s="82" customFormat="true" ht="79.5" hidden="false" customHeight="true" outlineLevel="0" collapsed="false">
      <c r="A194" s="206"/>
      <c r="B194" s="207"/>
      <c r="C194" s="208"/>
      <c r="D194" s="174"/>
      <c r="E194" s="175"/>
      <c r="F194" s="42" t="s">
        <v>312</v>
      </c>
      <c r="G194" s="42"/>
      <c r="H194" s="137"/>
      <c r="I194" s="137"/>
      <c r="J194" s="137"/>
      <c r="K194" s="137"/>
      <c r="L194" s="137"/>
      <c r="M194" s="137"/>
      <c r="N194" s="137"/>
      <c r="O194" s="138" t="s">
        <v>309</v>
      </c>
      <c r="P194" s="138" t="s">
        <v>66</v>
      </c>
      <c r="Q194" s="138" t="s">
        <v>9</v>
      </c>
      <c r="R194" s="211" t="n">
        <f aca="false">R195</f>
        <v>2463</v>
      </c>
      <c r="S194" s="220"/>
    </row>
    <row r="195" s="82" customFormat="true" ht="80.25" hidden="false" customHeight="true" outlineLevel="0" collapsed="false">
      <c r="A195" s="206"/>
      <c r="B195" s="207"/>
      <c r="C195" s="208"/>
      <c r="D195" s="174"/>
      <c r="E195" s="175"/>
      <c r="F195" s="200" t="s">
        <v>67</v>
      </c>
      <c r="G195" s="200"/>
      <c r="H195" s="137"/>
      <c r="I195" s="137"/>
      <c r="J195" s="137"/>
      <c r="K195" s="137"/>
      <c r="L195" s="137"/>
      <c r="M195" s="137"/>
      <c r="N195" s="137"/>
      <c r="O195" s="138" t="s">
        <v>309</v>
      </c>
      <c r="P195" s="138" t="s">
        <v>68</v>
      </c>
      <c r="Q195" s="138" t="s">
        <v>9</v>
      </c>
      <c r="R195" s="211" t="n">
        <f aca="false">R196</f>
        <v>2463</v>
      </c>
      <c r="S195" s="220"/>
    </row>
    <row r="196" s="82" customFormat="true" ht="39" hidden="false" customHeight="true" outlineLevel="0" collapsed="false">
      <c r="A196" s="206"/>
      <c r="B196" s="207"/>
      <c r="C196" s="208"/>
      <c r="D196" s="174"/>
      <c r="E196" s="175"/>
      <c r="F196" s="42" t="s">
        <v>260</v>
      </c>
      <c r="G196" s="42"/>
      <c r="H196" s="137"/>
      <c r="I196" s="137"/>
      <c r="J196" s="137"/>
      <c r="K196" s="137"/>
      <c r="L196" s="137"/>
      <c r="M196" s="137"/>
      <c r="N196" s="137"/>
      <c r="O196" s="138" t="s">
        <v>309</v>
      </c>
      <c r="P196" s="138" t="s">
        <v>68</v>
      </c>
      <c r="Q196" s="138" t="s">
        <v>261</v>
      </c>
      <c r="R196" s="211" t="n">
        <f aca="false">R197</f>
        <v>2463</v>
      </c>
      <c r="S196" s="220"/>
    </row>
    <row r="197" s="82" customFormat="true" ht="49.5" hidden="false" customHeight="true" outlineLevel="0" collapsed="false">
      <c r="A197" s="206"/>
      <c r="B197" s="207"/>
      <c r="C197" s="208"/>
      <c r="D197" s="174"/>
      <c r="E197" s="175"/>
      <c r="F197" s="42" t="s">
        <v>262</v>
      </c>
      <c r="G197" s="42"/>
      <c r="H197" s="137"/>
      <c r="I197" s="137"/>
      <c r="J197" s="137"/>
      <c r="K197" s="137"/>
      <c r="L197" s="137"/>
      <c r="M197" s="137"/>
      <c r="N197" s="137"/>
      <c r="O197" s="138" t="s">
        <v>309</v>
      </c>
      <c r="P197" s="138" t="s">
        <v>68</v>
      </c>
      <c r="Q197" s="138" t="s">
        <v>18</v>
      </c>
      <c r="R197" s="211" t="n">
        <v>2463</v>
      </c>
      <c r="S197" s="220"/>
    </row>
    <row r="198" s="82" customFormat="true" ht="33" hidden="false" customHeight="true" outlineLevel="0" collapsed="false">
      <c r="A198" s="213" t="s">
        <v>313</v>
      </c>
      <c r="B198" s="214"/>
      <c r="C198" s="215" t="s">
        <v>314</v>
      </c>
      <c r="D198" s="174" t="s">
        <v>315</v>
      </c>
      <c r="E198" s="175"/>
      <c r="F198" s="216" t="s">
        <v>316</v>
      </c>
      <c r="G198" s="216"/>
      <c r="H198" s="137" t="e">
        <f aca="false">#REF!+#REF!+#REF!+#REF!</f>
        <v>#REF!</v>
      </c>
      <c r="I198" s="137" t="e">
        <f aca="false">#REF!+#REF!+#REF!+#REF!</f>
        <v>#REF!</v>
      </c>
      <c r="J198" s="137" t="e">
        <f aca="false">#REF!+#REF!+#REF!+#REF!</f>
        <v>#REF!</v>
      </c>
      <c r="K198" s="137" t="e">
        <f aca="false">#REF!+#REF!+#REF!+#REF!</f>
        <v>#REF!</v>
      </c>
      <c r="L198" s="137" t="e">
        <f aca="false">#REF!+#REF!+#REF!+#REF!</f>
        <v>#REF!</v>
      </c>
      <c r="M198" s="137" t="e">
        <f aca="false">#REF!+#REF!+#REF!+#REF!</f>
        <v>#REF!</v>
      </c>
      <c r="N198" s="137" t="e">
        <f aca="false">#REF!+#REF!+#REF!+#REF!</f>
        <v>#REF!</v>
      </c>
      <c r="O198" s="116" t="s">
        <v>315</v>
      </c>
      <c r="P198" s="116" t="s">
        <v>10</v>
      </c>
      <c r="Q198" s="116" t="s">
        <v>9</v>
      </c>
      <c r="R198" s="210" t="n">
        <f aca="false">R199+R208</f>
        <v>4450</v>
      </c>
      <c r="S198" s="137"/>
    </row>
    <row r="199" s="82" customFormat="true" ht="79.5" hidden="false" customHeight="true" outlineLevel="0" collapsed="false">
      <c r="A199" s="217"/>
      <c r="B199" s="218"/>
      <c r="C199" s="219"/>
      <c r="D199" s="174"/>
      <c r="E199" s="175"/>
      <c r="F199" s="27" t="s">
        <v>11</v>
      </c>
      <c r="G199" s="27"/>
      <c r="H199" s="212"/>
      <c r="I199" s="137"/>
      <c r="J199" s="137"/>
      <c r="K199" s="137"/>
      <c r="L199" s="137"/>
      <c r="M199" s="137"/>
      <c r="N199" s="137"/>
      <c r="O199" s="138" t="s">
        <v>315</v>
      </c>
      <c r="P199" s="138" t="s">
        <v>12</v>
      </c>
      <c r="Q199" s="138" t="s">
        <v>9</v>
      </c>
      <c r="R199" s="211" t="n">
        <f aca="false">R200+R204</f>
        <v>2065</v>
      </c>
      <c r="S199" s="137"/>
    </row>
    <row r="200" s="82" customFormat="true" ht="56.25" hidden="false" customHeight="true" outlineLevel="0" collapsed="false">
      <c r="A200" s="217"/>
      <c r="B200" s="218"/>
      <c r="C200" s="219"/>
      <c r="D200" s="174"/>
      <c r="E200" s="175"/>
      <c r="F200" s="27" t="s">
        <v>13</v>
      </c>
      <c r="G200" s="27"/>
      <c r="H200" s="212"/>
      <c r="I200" s="137"/>
      <c r="J200" s="137"/>
      <c r="K200" s="137"/>
      <c r="L200" s="137"/>
      <c r="M200" s="137"/>
      <c r="N200" s="137"/>
      <c r="O200" s="138" t="s">
        <v>315</v>
      </c>
      <c r="P200" s="138" t="s">
        <v>14</v>
      </c>
      <c r="Q200" s="138" t="s">
        <v>9</v>
      </c>
      <c r="R200" s="211" t="n">
        <f aca="false">R201</f>
        <v>965</v>
      </c>
      <c r="S200" s="137"/>
    </row>
    <row r="201" s="82" customFormat="true" ht="45" hidden="false" customHeight="true" outlineLevel="0" collapsed="false">
      <c r="A201" s="217"/>
      <c r="B201" s="218"/>
      <c r="C201" s="219"/>
      <c r="D201" s="174"/>
      <c r="E201" s="175"/>
      <c r="F201" s="27" t="s">
        <v>319</v>
      </c>
      <c r="G201" s="27"/>
      <c r="H201" s="212"/>
      <c r="I201" s="137"/>
      <c r="J201" s="137"/>
      <c r="K201" s="137"/>
      <c r="L201" s="137"/>
      <c r="M201" s="137"/>
      <c r="N201" s="137"/>
      <c r="O201" s="138" t="s">
        <v>315</v>
      </c>
      <c r="P201" s="138" t="s">
        <v>17</v>
      </c>
      <c r="Q201" s="138" t="s">
        <v>9</v>
      </c>
      <c r="R201" s="211" t="n">
        <f aca="false">R202</f>
        <v>965</v>
      </c>
      <c r="S201" s="137"/>
    </row>
    <row r="202" s="82" customFormat="true" ht="33" hidden="false" customHeight="true" outlineLevel="0" collapsed="false">
      <c r="A202" s="217"/>
      <c r="B202" s="218"/>
      <c r="C202" s="219"/>
      <c r="D202" s="174"/>
      <c r="E202" s="175"/>
      <c r="F202" s="42" t="s">
        <v>260</v>
      </c>
      <c r="G202" s="42"/>
      <c r="H202" s="212"/>
      <c r="I202" s="137"/>
      <c r="J202" s="137"/>
      <c r="K202" s="137"/>
      <c r="L202" s="137"/>
      <c r="M202" s="137"/>
      <c r="N202" s="137"/>
      <c r="O202" s="138" t="s">
        <v>315</v>
      </c>
      <c r="P202" s="138" t="s">
        <v>17</v>
      </c>
      <c r="Q202" s="138" t="s">
        <v>261</v>
      </c>
      <c r="R202" s="211" t="n">
        <f aca="false">R203</f>
        <v>965</v>
      </c>
      <c r="S202" s="137"/>
    </row>
    <row r="203" s="82" customFormat="true" ht="33" hidden="false" customHeight="true" outlineLevel="0" collapsed="false">
      <c r="A203" s="217"/>
      <c r="B203" s="218"/>
      <c r="C203" s="219"/>
      <c r="D203" s="174"/>
      <c r="E203" s="175"/>
      <c r="F203" s="42" t="s">
        <v>262</v>
      </c>
      <c r="G203" s="42"/>
      <c r="H203" s="212"/>
      <c r="I203" s="137"/>
      <c r="J203" s="137"/>
      <c r="K203" s="137"/>
      <c r="L203" s="137"/>
      <c r="M203" s="137"/>
      <c r="N203" s="137"/>
      <c r="O203" s="138" t="s">
        <v>315</v>
      </c>
      <c r="P203" s="138" t="s">
        <v>17</v>
      </c>
      <c r="Q203" s="138" t="s">
        <v>18</v>
      </c>
      <c r="R203" s="211" t="n">
        <v>965</v>
      </c>
      <c r="S203" s="137"/>
    </row>
    <row r="204" s="82" customFormat="true" ht="72.75" hidden="false" customHeight="true" outlineLevel="0" collapsed="false">
      <c r="A204" s="217"/>
      <c r="B204" s="218"/>
      <c r="C204" s="219"/>
      <c r="D204" s="174"/>
      <c r="E204" s="175"/>
      <c r="F204" s="27" t="s">
        <v>19</v>
      </c>
      <c r="G204" s="27"/>
      <c r="H204" s="212"/>
      <c r="I204" s="137"/>
      <c r="J204" s="137"/>
      <c r="K204" s="137"/>
      <c r="L204" s="137"/>
      <c r="M204" s="137"/>
      <c r="N204" s="137"/>
      <c r="O204" s="138" t="s">
        <v>315</v>
      </c>
      <c r="P204" s="220" t="s">
        <v>20</v>
      </c>
      <c r="Q204" s="138" t="s">
        <v>9</v>
      </c>
      <c r="R204" s="282" t="n">
        <f aca="false">R205</f>
        <v>1100</v>
      </c>
      <c r="S204" s="137"/>
    </row>
    <row r="205" s="82" customFormat="true" ht="126.75" hidden="false" customHeight="true" outlineLevel="0" collapsed="false">
      <c r="A205" s="217"/>
      <c r="B205" s="218"/>
      <c r="C205" s="219"/>
      <c r="D205" s="174"/>
      <c r="E205" s="175"/>
      <c r="F205" s="27" t="s">
        <v>21</v>
      </c>
      <c r="G205" s="27"/>
      <c r="H205" s="212"/>
      <c r="I205" s="137"/>
      <c r="J205" s="137"/>
      <c r="K205" s="137"/>
      <c r="L205" s="137"/>
      <c r="M205" s="137"/>
      <c r="N205" s="137"/>
      <c r="O205" s="138" t="s">
        <v>315</v>
      </c>
      <c r="P205" s="220" t="s">
        <v>23</v>
      </c>
      <c r="Q205" s="138" t="s">
        <v>9</v>
      </c>
      <c r="R205" s="282" t="n">
        <f aca="false">R206</f>
        <v>1100</v>
      </c>
      <c r="S205" s="137"/>
    </row>
    <row r="206" s="82" customFormat="true" ht="33" hidden="false" customHeight="true" outlineLevel="0" collapsed="false">
      <c r="A206" s="217"/>
      <c r="B206" s="218"/>
      <c r="C206" s="219"/>
      <c r="D206" s="174"/>
      <c r="E206" s="175"/>
      <c r="F206" s="42" t="s">
        <v>260</v>
      </c>
      <c r="G206" s="42"/>
      <c r="H206" s="212"/>
      <c r="I206" s="137"/>
      <c r="J206" s="137"/>
      <c r="K206" s="137"/>
      <c r="L206" s="137"/>
      <c r="M206" s="137"/>
      <c r="N206" s="137"/>
      <c r="O206" s="138" t="s">
        <v>315</v>
      </c>
      <c r="P206" s="220" t="s">
        <v>23</v>
      </c>
      <c r="Q206" s="138" t="s">
        <v>261</v>
      </c>
      <c r="R206" s="282" t="n">
        <f aca="false">R207</f>
        <v>1100</v>
      </c>
      <c r="S206" s="137"/>
    </row>
    <row r="207" s="82" customFormat="true" ht="33" hidden="false" customHeight="true" outlineLevel="0" collapsed="false">
      <c r="A207" s="217"/>
      <c r="B207" s="218"/>
      <c r="C207" s="219"/>
      <c r="D207" s="174"/>
      <c r="E207" s="175"/>
      <c r="F207" s="42" t="s">
        <v>262</v>
      </c>
      <c r="G207" s="42"/>
      <c r="H207" s="212"/>
      <c r="I207" s="137"/>
      <c r="J207" s="137"/>
      <c r="K207" s="137"/>
      <c r="L207" s="137"/>
      <c r="M207" s="137"/>
      <c r="N207" s="137"/>
      <c r="O207" s="138" t="s">
        <v>315</v>
      </c>
      <c r="P207" s="220" t="s">
        <v>23</v>
      </c>
      <c r="Q207" s="138" t="s">
        <v>18</v>
      </c>
      <c r="R207" s="282" t="n">
        <v>1100</v>
      </c>
      <c r="S207" s="137"/>
    </row>
    <row r="208" s="82" customFormat="true" ht="33" hidden="false" customHeight="true" outlineLevel="0" collapsed="false">
      <c r="A208" s="217"/>
      <c r="B208" s="218"/>
      <c r="C208" s="219"/>
      <c r="D208" s="174"/>
      <c r="E208" s="175"/>
      <c r="F208" s="126" t="s">
        <v>253</v>
      </c>
      <c r="G208" s="126"/>
      <c r="H208" s="126"/>
      <c r="I208" s="137"/>
      <c r="J208" s="137"/>
      <c r="K208" s="137"/>
      <c r="L208" s="137"/>
      <c r="M208" s="137"/>
      <c r="N208" s="137"/>
      <c r="O208" s="138" t="s">
        <v>315</v>
      </c>
      <c r="P208" s="138" t="s">
        <v>165</v>
      </c>
      <c r="Q208" s="138" t="s">
        <v>9</v>
      </c>
      <c r="R208" s="211" t="n">
        <f aca="false">R209</f>
        <v>2385</v>
      </c>
      <c r="S208" s="137"/>
    </row>
    <row r="209" s="82" customFormat="true" ht="33" hidden="false" customHeight="true" outlineLevel="0" collapsed="false">
      <c r="A209" s="217"/>
      <c r="B209" s="218"/>
      <c r="C209" s="219"/>
      <c r="D209" s="174"/>
      <c r="E209" s="175"/>
      <c r="F209" s="126" t="s">
        <v>166</v>
      </c>
      <c r="G209" s="126"/>
      <c r="H209" s="130"/>
      <c r="I209" s="137"/>
      <c r="J209" s="137"/>
      <c r="K209" s="137"/>
      <c r="L209" s="137"/>
      <c r="M209" s="137"/>
      <c r="N209" s="137"/>
      <c r="O209" s="138" t="s">
        <v>315</v>
      </c>
      <c r="P209" s="138" t="s">
        <v>167</v>
      </c>
      <c r="Q209" s="138" t="s">
        <v>9</v>
      </c>
      <c r="R209" s="211" t="n">
        <f aca="false">R213+R210</f>
        <v>2385</v>
      </c>
      <c r="S209" s="137"/>
    </row>
    <row r="210" s="82" customFormat="true" ht="63.75" hidden="false" customHeight="true" outlineLevel="0" collapsed="false">
      <c r="A210" s="217"/>
      <c r="B210" s="218"/>
      <c r="C210" s="219"/>
      <c r="D210" s="174"/>
      <c r="E210" s="175"/>
      <c r="F210" s="42" t="s">
        <v>443</v>
      </c>
      <c r="G210" s="42"/>
      <c r="H210" s="224"/>
      <c r="I210" s="137"/>
      <c r="J210" s="137"/>
      <c r="K210" s="137"/>
      <c r="L210" s="137"/>
      <c r="M210" s="137"/>
      <c r="N210" s="137"/>
      <c r="O210" s="138" t="s">
        <v>315</v>
      </c>
      <c r="P210" s="138" t="s">
        <v>194</v>
      </c>
      <c r="Q210" s="138" t="s">
        <v>9</v>
      </c>
      <c r="R210" s="211" t="n">
        <f aca="false">R211</f>
        <v>0</v>
      </c>
      <c r="S210" s="137"/>
    </row>
    <row r="211" s="82" customFormat="true" ht="26.25" hidden="false" customHeight="true" outlineLevel="0" collapsed="false">
      <c r="A211" s="217"/>
      <c r="B211" s="218"/>
      <c r="C211" s="219"/>
      <c r="D211" s="174"/>
      <c r="E211" s="175"/>
      <c r="F211" s="42" t="s">
        <v>263</v>
      </c>
      <c r="G211" s="42"/>
      <c r="H211" s="224"/>
      <c r="I211" s="137"/>
      <c r="J211" s="137"/>
      <c r="K211" s="137"/>
      <c r="L211" s="137"/>
      <c r="M211" s="137"/>
      <c r="N211" s="137"/>
      <c r="O211" s="138" t="s">
        <v>315</v>
      </c>
      <c r="P211" s="138" t="s">
        <v>194</v>
      </c>
      <c r="Q211" s="138" t="s">
        <v>264</v>
      </c>
      <c r="R211" s="211" t="n">
        <f aca="false">R212</f>
        <v>0</v>
      </c>
      <c r="S211" s="137"/>
    </row>
    <row r="212" s="82" customFormat="true" ht="67.5" hidden="false" customHeight="true" outlineLevel="0" collapsed="false">
      <c r="A212" s="217"/>
      <c r="B212" s="218"/>
      <c r="C212" s="219"/>
      <c r="D212" s="174"/>
      <c r="E212" s="175"/>
      <c r="F212" s="56" t="s">
        <v>320</v>
      </c>
      <c r="G212" s="56"/>
      <c r="H212" s="224"/>
      <c r="I212" s="137"/>
      <c r="J212" s="137"/>
      <c r="K212" s="137"/>
      <c r="L212" s="137"/>
      <c r="M212" s="137"/>
      <c r="N212" s="137"/>
      <c r="O212" s="138" t="s">
        <v>315</v>
      </c>
      <c r="P212" s="138" t="s">
        <v>194</v>
      </c>
      <c r="Q212" s="138" t="s">
        <v>38</v>
      </c>
      <c r="R212" s="211" t="n">
        <v>0</v>
      </c>
      <c r="S212" s="137"/>
    </row>
    <row r="213" s="82" customFormat="true" ht="33" hidden="false" customHeight="true" outlineLevel="0" collapsed="false">
      <c r="A213" s="217"/>
      <c r="B213" s="218"/>
      <c r="C213" s="219"/>
      <c r="D213" s="174"/>
      <c r="E213" s="175"/>
      <c r="F213" s="126" t="s">
        <v>200</v>
      </c>
      <c r="G213" s="126"/>
      <c r="H213" s="212"/>
      <c r="I213" s="137"/>
      <c r="J213" s="137"/>
      <c r="K213" s="137"/>
      <c r="L213" s="137"/>
      <c r="M213" s="137"/>
      <c r="N213" s="137"/>
      <c r="O213" s="138" t="s">
        <v>315</v>
      </c>
      <c r="P213" s="138" t="s">
        <v>201</v>
      </c>
      <c r="Q213" s="138" t="s">
        <v>9</v>
      </c>
      <c r="R213" s="211" t="n">
        <f aca="false">R214</f>
        <v>2385</v>
      </c>
      <c r="S213" s="137"/>
    </row>
    <row r="214" s="82" customFormat="true" ht="33" hidden="false" customHeight="true" outlineLevel="0" collapsed="false">
      <c r="A214" s="217"/>
      <c r="B214" s="218"/>
      <c r="C214" s="219"/>
      <c r="D214" s="174"/>
      <c r="E214" s="175"/>
      <c r="F214" s="42" t="s">
        <v>260</v>
      </c>
      <c r="G214" s="42"/>
      <c r="H214" s="212"/>
      <c r="I214" s="137"/>
      <c r="J214" s="137"/>
      <c r="K214" s="137"/>
      <c r="L214" s="137"/>
      <c r="M214" s="137"/>
      <c r="N214" s="137"/>
      <c r="O214" s="138" t="s">
        <v>315</v>
      </c>
      <c r="P214" s="138" t="s">
        <v>201</v>
      </c>
      <c r="Q214" s="138" t="s">
        <v>261</v>
      </c>
      <c r="R214" s="211" t="n">
        <f aca="false">R215</f>
        <v>2385</v>
      </c>
      <c r="S214" s="137"/>
    </row>
    <row r="215" s="82" customFormat="true" ht="33" hidden="false" customHeight="true" outlineLevel="0" collapsed="false">
      <c r="A215" s="217"/>
      <c r="B215" s="218"/>
      <c r="C215" s="219"/>
      <c r="D215" s="174"/>
      <c r="E215" s="175"/>
      <c r="F215" s="42" t="s">
        <v>262</v>
      </c>
      <c r="G215" s="42"/>
      <c r="H215" s="212"/>
      <c r="I215" s="137"/>
      <c r="J215" s="137"/>
      <c r="K215" s="137"/>
      <c r="L215" s="137"/>
      <c r="M215" s="137"/>
      <c r="N215" s="137"/>
      <c r="O215" s="138" t="s">
        <v>315</v>
      </c>
      <c r="P215" s="138" t="s">
        <v>201</v>
      </c>
      <c r="Q215" s="138" t="s">
        <v>18</v>
      </c>
      <c r="R215" s="211" t="n">
        <v>2385</v>
      </c>
      <c r="S215" s="137"/>
    </row>
    <row r="216" s="82" customFormat="true" ht="18.75" hidden="false" customHeight="true" outlineLevel="0" collapsed="false">
      <c r="A216" s="221"/>
      <c r="B216" s="222"/>
      <c r="C216" s="223"/>
      <c r="D216" s="174"/>
      <c r="E216" s="175"/>
      <c r="F216" s="225" t="s">
        <v>321</v>
      </c>
      <c r="G216" s="225"/>
      <c r="H216" s="212"/>
      <c r="I216" s="137"/>
      <c r="J216" s="137"/>
      <c r="K216" s="137"/>
      <c r="L216" s="137"/>
      <c r="M216" s="137"/>
      <c r="N216" s="137"/>
      <c r="O216" s="116" t="s">
        <v>322</v>
      </c>
      <c r="P216" s="116" t="s">
        <v>10</v>
      </c>
      <c r="Q216" s="116" t="s">
        <v>9</v>
      </c>
      <c r="R216" s="226" t="n">
        <f aca="false">R217</f>
        <v>10477.3</v>
      </c>
      <c r="S216" s="220"/>
    </row>
    <row r="217" s="82" customFormat="true" ht="35.25" hidden="false" customHeight="true" outlineLevel="0" collapsed="false">
      <c r="A217" s="221"/>
      <c r="B217" s="222"/>
      <c r="C217" s="223"/>
      <c r="D217" s="174"/>
      <c r="E217" s="175"/>
      <c r="F217" s="126" t="s">
        <v>253</v>
      </c>
      <c r="G217" s="126"/>
      <c r="H217" s="126"/>
      <c r="I217" s="137"/>
      <c r="J217" s="137"/>
      <c r="K217" s="137"/>
      <c r="L217" s="137"/>
      <c r="M217" s="137"/>
      <c r="N217" s="137"/>
      <c r="O217" s="138" t="s">
        <v>322</v>
      </c>
      <c r="P217" s="138" t="s">
        <v>165</v>
      </c>
      <c r="Q217" s="138" t="s">
        <v>9</v>
      </c>
      <c r="R217" s="227" t="n">
        <f aca="false">R218</f>
        <v>10477.3</v>
      </c>
      <c r="S217" s="220"/>
    </row>
    <row r="218" s="82" customFormat="true" ht="33.75" hidden="false" customHeight="true" outlineLevel="0" collapsed="false">
      <c r="A218" s="221"/>
      <c r="B218" s="222"/>
      <c r="C218" s="223"/>
      <c r="D218" s="174"/>
      <c r="E218" s="175"/>
      <c r="F218" s="126" t="s">
        <v>166</v>
      </c>
      <c r="G218" s="126"/>
      <c r="H218" s="130"/>
      <c r="I218" s="137"/>
      <c r="J218" s="137"/>
      <c r="K218" s="137"/>
      <c r="L218" s="137"/>
      <c r="M218" s="137"/>
      <c r="N218" s="137"/>
      <c r="O218" s="138" t="s">
        <v>322</v>
      </c>
      <c r="P218" s="138" t="s">
        <v>167</v>
      </c>
      <c r="Q218" s="138" t="s">
        <v>9</v>
      </c>
      <c r="R218" s="139" t="n">
        <f aca="false">R219+R222+R225+R228+R231+R234</f>
        <v>10477.3</v>
      </c>
      <c r="S218" s="220"/>
    </row>
    <row r="219" s="82" customFormat="true" ht="39" hidden="false" customHeight="true" outlineLevel="0" collapsed="false">
      <c r="A219" s="221"/>
      <c r="B219" s="222"/>
      <c r="C219" s="223"/>
      <c r="D219" s="174"/>
      <c r="E219" s="175"/>
      <c r="F219" s="42" t="s">
        <v>202</v>
      </c>
      <c r="G219" s="42"/>
      <c r="H219" s="212"/>
      <c r="I219" s="137"/>
      <c r="J219" s="137"/>
      <c r="K219" s="137"/>
      <c r="L219" s="137"/>
      <c r="M219" s="137"/>
      <c r="N219" s="137"/>
      <c r="O219" s="138" t="s">
        <v>322</v>
      </c>
      <c r="P219" s="138" t="s">
        <v>203</v>
      </c>
      <c r="Q219" s="138" t="s">
        <v>9</v>
      </c>
      <c r="R219" s="139" t="n">
        <f aca="false">R220</f>
        <v>5218.8</v>
      </c>
      <c r="S219" s="220"/>
      <c r="T219" s="74"/>
      <c r="U219" s="74"/>
    </row>
    <row r="220" s="82" customFormat="true" ht="33.75" hidden="false" customHeight="true" outlineLevel="0" collapsed="false">
      <c r="A220" s="221"/>
      <c r="B220" s="222"/>
      <c r="C220" s="223"/>
      <c r="D220" s="174"/>
      <c r="E220" s="175"/>
      <c r="F220" s="42" t="s">
        <v>260</v>
      </c>
      <c r="G220" s="42"/>
      <c r="H220" s="212"/>
      <c r="I220" s="137"/>
      <c r="J220" s="137"/>
      <c r="K220" s="137"/>
      <c r="L220" s="137"/>
      <c r="M220" s="137"/>
      <c r="N220" s="137"/>
      <c r="O220" s="138" t="s">
        <v>322</v>
      </c>
      <c r="P220" s="138" t="s">
        <v>203</v>
      </c>
      <c r="Q220" s="138" t="s">
        <v>261</v>
      </c>
      <c r="R220" s="139" t="n">
        <f aca="false">R221</f>
        <v>5218.8</v>
      </c>
      <c r="S220" s="220"/>
      <c r="T220" s="74"/>
      <c r="U220" s="74"/>
    </row>
    <row r="221" s="82" customFormat="true" ht="33.75" hidden="false" customHeight="true" outlineLevel="0" collapsed="false">
      <c r="A221" s="221"/>
      <c r="B221" s="222"/>
      <c r="C221" s="223"/>
      <c r="D221" s="174"/>
      <c r="E221" s="175"/>
      <c r="F221" s="42" t="s">
        <v>262</v>
      </c>
      <c r="G221" s="42"/>
      <c r="H221" s="212"/>
      <c r="I221" s="137"/>
      <c r="J221" s="137"/>
      <c r="K221" s="137"/>
      <c r="L221" s="137"/>
      <c r="M221" s="137"/>
      <c r="N221" s="137"/>
      <c r="O221" s="138" t="s">
        <v>322</v>
      </c>
      <c r="P221" s="138" t="s">
        <v>203</v>
      </c>
      <c r="Q221" s="138" t="s">
        <v>18</v>
      </c>
      <c r="R221" s="139" t="n">
        <v>5218.8</v>
      </c>
      <c r="S221" s="220"/>
      <c r="T221" s="228"/>
      <c r="U221" s="229"/>
    </row>
    <row r="222" s="82" customFormat="true" ht="35.25" hidden="false" customHeight="true" outlineLevel="0" collapsed="false">
      <c r="A222" s="221"/>
      <c r="B222" s="222"/>
      <c r="C222" s="223"/>
      <c r="D222" s="174"/>
      <c r="E222" s="175"/>
      <c r="F222" s="42" t="s">
        <v>204</v>
      </c>
      <c r="G222" s="42"/>
      <c r="H222" s="212"/>
      <c r="I222" s="137"/>
      <c r="J222" s="137"/>
      <c r="K222" s="137"/>
      <c r="L222" s="137"/>
      <c r="M222" s="137"/>
      <c r="N222" s="137"/>
      <c r="O222" s="138" t="s">
        <v>322</v>
      </c>
      <c r="P222" s="138" t="s">
        <v>205</v>
      </c>
      <c r="Q222" s="138" t="s">
        <v>9</v>
      </c>
      <c r="R222" s="139" t="n">
        <f aca="false">R223</f>
        <v>609.44</v>
      </c>
      <c r="S222" s="220"/>
      <c r="T222" s="228"/>
      <c r="U222" s="229"/>
    </row>
    <row r="223" s="82" customFormat="true" ht="33.75" hidden="false" customHeight="true" outlineLevel="0" collapsed="false">
      <c r="A223" s="221"/>
      <c r="B223" s="222"/>
      <c r="C223" s="223"/>
      <c r="D223" s="174"/>
      <c r="E223" s="175"/>
      <c r="F223" s="42" t="s">
        <v>260</v>
      </c>
      <c r="G223" s="42"/>
      <c r="H223" s="212"/>
      <c r="I223" s="137"/>
      <c r="J223" s="137"/>
      <c r="K223" s="137"/>
      <c r="L223" s="137"/>
      <c r="M223" s="137"/>
      <c r="N223" s="137"/>
      <c r="O223" s="138" t="s">
        <v>322</v>
      </c>
      <c r="P223" s="138" t="s">
        <v>205</v>
      </c>
      <c r="Q223" s="138" t="s">
        <v>261</v>
      </c>
      <c r="R223" s="139" t="n">
        <f aca="false">R224</f>
        <v>609.44</v>
      </c>
      <c r="S223" s="220"/>
      <c r="T223" s="228"/>
      <c r="U223" s="229"/>
    </row>
    <row r="224" s="82" customFormat="true" ht="33.75" hidden="false" customHeight="true" outlineLevel="0" collapsed="false">
      <c r="A224" s="221"/>
      <c r="B224" s="222"/>
      <c r="C224" s="223"/>
      <c r="D224" s="174"/>
      <c r="E224" s="175"/>
      <c r="F224" s="42" t="s">
        <v>262</v>
      </c>
      <c r="G224" s="42"/>
      <c r="H224" s="212"/>
      <c r="I224" s="137"/>
      <c r="J224" s="137"/>
      <c r="K224" s="137"/>
      <c r="L224" s="137"/>
      <c r="M224" s="137"/>
      <c r="N224" s="137"/>
      <c r="O224" s="138" t="s">
        <v>322</v>
      </c>
      <c r="P224" s="138" t="s">
        <v>205</v>
      </c>
      <c r="Q224" s="138" t="s">
        <v>18</v>
      </c>
      <c r="R224" s="139" t="n">
        <v>609.44</v>
      </c>
      <c r="S224" s="220"/>
      <c r="T224" s="228"/>
      <c r="U224" s="229"/>
    </row>
    <row r="225" s="82" customFormat="true" ht="21.75" hidden="false" customHeight="true" outlineLevel="0" collapsed="false">
      <c r="A225" s="221"/>
      <c r="B225" s="222"/>
      <c r="C225" s="223"/>
      <c r="D225" s="174"/>
      <c r="E225" s="175"/>
      <c r="F225" s="126" t="s">
        <v>206</v>
      </c>
      <c r="G225" s="126"/>
      <c r="H225" s="137"/>
      <c r="I225" s="137"/>
      <c r="J225" s="137"/>
      <c r="K225" s="137"/>
      <c r="L225" s="137"/>
      <c r="M225" s="137"/>
      <c r="N225" s="137"/>
      <c r="O225" s="138" t="s">
        <v>322</v>
      </c>
      <c r="P225" s="138" t="s">
        <v>207</v>
      </c>
      <c r="Q225" s="138" t="s">
        <v>9</v>
      </c>
      <c r="R225" s="139" t="n">
        <f aca="false">R226</f>
        <v>709.69</v>
      </c>
      <c r="S225" s="220"/>
    </row>
    <row r="226" s="82" customFormat="true" ht="37.5" hidden="false" customHeight="true" outlineLevel="0" collapsed="false">
      <c r="A226" s="221"/>
      <c r="B226" s="222"/>
      <c r="C226" s="223"/>
      <c r="D226" s="174"/>
      <c r="E226" s="175"/>
      <c r="F226" s="42" t="s">
        <v>260</v>
      </c>
      <c r="G226" s="42"/>
      <c r="H226" s="137"/>
      <c r="I226" s="137"/>
      <c r="J226" s="137"/>
      <c r="K226" s="137"/>
      <c r="L226" s="137"/>
      <c r="M226" s="137"/>
      <c r="N226" s="137"/>
      <c r="O226" s="138" t="s">
        <v>322</v>
      </c>
      <c r="P226" s="138" t="s">
        <v>207</v>
      </c>
      <c r="Q226" s="138" t="s">
        <v>261</v>
      </c>
      <c r="R226" s="139" t="n">
        <f aca="false">R227</f>
        <v>709.69</v>
      </c>
      <c r="S226" s="220"/>
    </row>
    <row r="227" s="82" customFormat="true" ht="51.75" hidden="false" customHeight="true" outlineLevel="0" collapsed="false">
      <c r="A227" s="221"/>
      <c r="B227" s="222"/>
      <c r="C227" s="223"/>
      <c r="D227" s="174"/>
      <c r="E227" s="175"/>
      <c r="F227" s="42" t="s">
        <v>262</v>
      </c>
      <c r="G227" s="42"/>
      <c r="H227" s="137"/>
      <c r="I227" s="137"/>
      <c r="J227" s="137"/>
      <c r="K227" s="137"/>
      <c r="L227" s="137"/>
      <c r="M227" s="137"/>
      <c r="N227" s="137"/>
      <c r="O227" s="138" t="s">
        <v>322</v>
      </c>
      <c r="P227" s="138" t="s">
        <v>207</v>
      </c>
      <c r="Q227" s="138" t="s">
        <v>18</v>
      </c>
      <c r="R227" s="139" t="n">
        <v>709.69</v>
      </c>
      <c r="S227" s="220"/>
    </row>
    <row r="228" s="82" customFormat="true" ht="32.25" hidden="false" customHeight="true" outlineLevel="0" collapsed="false">
      <c r="A228" s="221"/>
      <c r="B228" s="222"/>
      <c r="C228" s="223"/>
      <c r="D228" s="174"/>
      <c r="E228" s="175"/>
      <c r="F228" s="126" t="s">
        <v>208</v>
      </c>
      <c r="G228" s="126"/>
      <c r="H228" s="137"/>
      <c r="I228" s="137"/>
      <c r="J228" s="137"/>
      <c r="K228" s="137"/>
      <c r="L228" s="137"/>
      <c r="M228" s="137"/>
      <c r="N228" s="137"/>
      <c r="O228" s="138" t="s">
        <v>322</v>
      </c>
      <c r="P228" s="138" t="s">
        <v>209</v>
      </c>
      <c r="Q228" s="138" t="s">
        <v>9</v>
      </c>
      <c r="R228" s="139" t="n">
        <f aca="false">R229</f>
        <v>988.27</v>
      </c>
      <c r="S228" s="220"/>
      <c r="T228" s="74"/>
      <c r="U228" s="74"/>
    </row>
    <row r="229" s="82" customFormat="true" ht="32.25" hidden="false" customHeight="true" outlineLevel="0" collapsed="false">
      <c r="A229" s="221"/>
      <c r="B229" s="222"/>
      <c r="C229" s="223"/>
      <c r="D229" s="174"/>
      <c r="E229" s="175"/>
      <c r="F229" s="42" t="s">
        <v>260</v>
      </c>
      <c r="G229" s="42"/>
      <c r="H229" s="137"/>
      <c r="I229" s="137"/>
      <c r="J229" s="137"/>
      <c r="K229" s="137"/>
      <c r="L229" s="137"/>
      <c r="M229" s="137"/>
      <c r="N229" s="137"/>
      <c r="O229" s="138" t="s">
        <v>322</v>
      </c>
      <c r="P229" s="138" t="s">
        <v>209</v>
      </c>
      <c r="Q229" s="138" t="s">
        <v>261</v>
      </c>
      <c r="R229" s="139" t="n">
        <f aca="false">R230</f>
        <v>988.27</v>
      </c>
      <c r="S229" s="220"/>
      <c r="T229" s="74"/>
      <c r="U229" s="74"/>
    </row>
    <row r="230" s="82" customFormat="true" ht="50.25" hidden="false" customHeight="true" outlineLevel="0" collapsed="false">
      <c r="A230" s="221"/>
      <c r="B230" s="222"/>
      <c r="C230" s="223"/>
      <c r="D230" s="174"/>
      <c r="E230" s="175"/>
      <c r="F230" s="42" t="s">
        <v>262</v>
      </c>
      <c r="G230" s="42"/>
      <c r="H230" s="137"/>
      <c r="I230" s="137"/>
      <c r="J230" s="137"/>
      <c r="K230" s="137"/>
      <c r="L230" s="137"/>
      <c r="M230" s="137"/>
      <c r="N230" s="137"/>
      <c r="O230" s="138" t="s">
        <v>322</v>
      </c>
      <c r="P230" s="138" t="s">
        <v>209</v>
      </c>
      <c r="Q230" s="138" t="s">
        <v>18</v>
      </c>
      <c r="R230" s="139" t="n">
        <v>988.27</v>
      </c>
      <c r="S230" s="220"/>
      <c r="T230" s="74"/>
      <c r="U230" s="229"/>
    </row>
    <row r="231" s="82" customFormat="true" ht="35.25" hidden="false" customHeight="true" outlineLevel="0" collapsed="false">
      <c r="A231" s="221"/>
      <c r="B231" s="222"/>
      <c r="C231" s="223"/>
      <c r="D231" s="174"/>
      <c r="E231" s="175"/>
      <c r="F231" s="126" t="s">
        <v>323</v>
      </c>
      <c r="G231" s="126"/>
      <c r="H231" s="137"/>
      <c r="I231" s="137"/>
      <c r="J231" s="137"/>
      <c r="K231" s="137"/>
      <c r="L231" s="137"/>
      <c r="M231" s="137"/>
      <c r="N231" s="137"/>
      <c r="O231" s="138" t="s">
        <v>322</v>
      </c>
      <c r="P231" s="138" t="s">
        <v>211</v>
      </c>
      <c r="Q231" s="138" t="s">
        <v>9</v>
      </c>
      <c r="R231" s="139" t="n">
        <f aca="false">R232</f>
        <v>2951.1</v>
      </c>
      <c r="S231" s="220"/>
      <c r="T231" s="74"/>
      <c r="U231" s="74"/>
    </row>
    <row r="232" s="82" customFormat="true" ht="33" hidden="false" customHeight="true" outlineLevel="0" collapsed="false">
      <c r="A232" s="221"/>
      <c r="B232" s="222"/>
      <c r="C232" s="223"/>
      <c r="D232" s="174"/>
      <c r="E232" s="175"/>
      <c r="F232" s="42" t="s">
        <v>260</v>
      </c>
      <c r="G232" s="42"/>
      <c r="H232" s="137"/>
      <c r="I232" s="137"/>
      <c r="J232" s="137"/>
      <c r="K232" s="137"/>
      <c r="L232" s="137"/>
      <c r="M232" s="137"/>
      <c r="N232" s="137"/>
      <c r="O232" s="138" t="s">
        <v>322</v>
      </c>
      <c r="P232" s="138" t="s">
        <v>211</v>
      </c>
      <c r="Q232" s="138" t="s">
        <v>261</v>
      </c>
      <c r="R232" s="139" t="n">
        <f aca="false">R233</f>
        <v>2951.1</v>
      </c>
      <c r="S232" s="220"/>
      <c r="T232" s="74"/>
      <c r="U232" s="74"/>
    </row>
    <row r="233" s="82" customFormat="true" ht="50.25" hidden="false" customHeight="true" outlineLevel="0" collapsed="false">
      <c r="A233" s="221"/>
      <c r="B233" s="222"/>
      <c r="C233" s="223"/>
      <c r="D233" s="174"/>
      <c r="E233" s="175"/>
      <c r="F233" s="42" t="s">
        <v>262</v>
      </c>
      <c r="G233" s="42"/>
      <c r="H233" s="137"/>
      <c r="I233" s="137"/>
      <c r="J233" s="137"/>
      <c r="K233" s="137"/>
      <c r="L233" s="137"/>
      <c r="M233" s="137"/>
      <c r="N233" s="137"/>
      <c r="O233" s="138" t="s">
        <v>322</v>
      </c>
      <c r="P233" s="138" t="s">
        <v>211</v>
      </c>
      <c r="Q233" s="138" t="s">
        <v>18</v>
      </c>
      <c r="R233" s="139" t="n">
        <v>2951.1</v>
      </c>
      <c r="S233" s="220"/>
      <c r="T233" s="228"/>
      <c r="U233" s="229"/>
    </row>
    <row r="234" s="82" customFormat="true" ht="66" hidden="false" customHeight="true" outlineLevel="0" collapsed="false">
      <c r="A234" s="221"/>
      <c r="B234" s="222"/>
      <c r="C234" s="223"/>
      <c r="D234" s="174"/>
      <c r="E234" s="175"/>
      <c r="F234" s="42" t="s">
        <v>444</v>
      </c>
      <c r="G234" s="42"/>
      <c r="H234" s="137"/>
      <c r="I234" s="137"/>
      <c r="J234" s="137"/>
      <c r="K234" s="137"/>
      <c r="L234" s="137"/>
      <c r="M234" s="137"/>
      <c r="N234" s="137"/>
      <c r="O234" s="138" t="s">
        <v>322</v>
      </c>
      <c r="P234" s="138" t="s">
        <v>213</v>
      </c>
      <c r="Q234" s="138" t="s">
        <v>9</v>
      </c>
      <c r="R234" s="139" t="n">
        <f aca="false">R235</f>
        <v>0</v>
      </c>
      <c r="S234" s="220"/>
      <c r="T234" s="228"/>
      <c r="U234" s="229"/>
    </row>
    <row r="235" s="82" customFormat="true" ht="39.75" hidden="false" customHeight="true" outlineLevel="0" collapsed="false">
      <c r="A235" s="221"/>
      <c r="B235" s="222"/>
      <c r="C235" s="223"/>
      <c r="D235" s="174"/>
      <c r="E235" s="175"/>
      <c r="F235" s="42" t="s">
        <v>260</v>
      </c>
      <c r="G235" s="42"/>
      <c r="H235" s="137"/>
      <c r="I235" s="137"/>
      <c r="J235" s="137"/>
      <c r="K235" s="137"/>
      <c r="L235" s="137"/>
      <c r="M235" s="137"/>
      <c r="N235" s="137"/>
      <c r="O235" s="138" t="s">
        <v>322</v>
      </c>
      <c r="P235" s="138" t="s">
        <v>213</v>
      </c>
      <c r="Q235" s="138" t="s">
        <v>261</v>
      </c>
      <c r="R235" s="139" t="n">
        <f aca="false">R236</f>
        <v>0</v>
      </c>
      <c r="S235" s="220"/>
      <c r="T235" s="228"/>
      <c r="U235" s="229"/>
    </row>
    <row r="236" s="82" customFormat="true" ht="51" hidden="false" customHeight="true" outlineLevel="0" collapsed="false">
      <c r="A236" s="221"/>
      <c r="B236" s="222"/>
      <c r="C236" s="223"/>
      <c r="D236" s="174"/>
      <c r="E236" s="175"/>
      <c r="F236" s="42" t="s">
        <v>262</v>
      </c>
      <c r="G236" s="42"/>
      <c r="H236" s="137"/>
      <c r="I236" s="137"/>
      <c r="J236" s="137"/>
      <c r="K236" s="137"/>
      <c r="L236" s="137"/>
      <c r="M236" s="137"/>
      <c r="N236" s="137"/>
      <c r="O236" s="138" t="s">
        <v>322</v>
      </c>
      <c r="P236" s="138" t="s">
        <v>213</v>
      </c>
      <c r="Q236" s="138" t="s">
        <v>18</v>
      </c>
      <c r="R236" s="139" t="n">
        <v>0</v>
      </c>
      <c r="S236" s="220"/>
      <c r="T236" s="228"/>
      <c r="U236" s="229"/>
    </row>
    <row r="237" s="82" customFormat="true" ht="30.75" hidden="false" customHeight="true" outlineLevel="0" collapsed="false">
      <c r="A237" s="122"/>
      <c r="B237" s="230"/>
      <c r="C237" s="230"/>
      <c r="D237" s="174" t="s">
        <v>324</v>
      </c>
      <c r="E237" s="175"/>
      <c r="F237" s="113" t="s">
        <v>325</v>
      </c>
      <c r="G237" s="113"/>
      <c r="H237" s="114" t="e">
        <f aca="false">#REF!+#REF!+#REF!+#REF!+#REF!+#REF!+#REF!</f>
        <v>#REF!</v>
      </c>
      <c r="I237" s="114" t="e">
        <f aca="false">#REF!+#REF!+#REF!+#REF!+#REF!+#REF!+#REF!</f>
        <v>#REF!</v>
      </c>
      <c r="J237" s="114" t="e">
        <f aca="false">#REF!+#REF!+#REF!+#REF!+#REF!+#REF!+#REF!</f>
        <v>#REF!</v>
      </c>
      <c r="K237" s="114" t="e">
        <f aca="false">#REF!+#REF!+#REF!+#REF!+#REF!+#REF!+#REF!</f>
        <v>#REF!</v>
      </c>
      <c r="L237" s="114" t="e">
        <f aca="false">#REF!+#REF!+#REF!+#REF!+#REF!+#REF!+#REF!</f>
        <v>#REF!</v>
      </c>
      <c r="M237" s="114" t="e">
        <f aca="false">#REF!+#REF!+#REF!+#REF!+#REF!+#REF!+#REF!</f>
        <v>#REF!</v>
      </c>
      <c r="N237" s="114" t="e">
        <f aca="false">#REF!+#REF!+#REF!+#REF!+#REF!+#REF!+#REF!</f>
        <v>#REF!</v>
      </c>
      <c r="O237" s="116" t="s">
        <v>326</v>
      </c>
      <c r="P237" s="116" t="s">
        <v>10</v>
      </c>
      <c r="Q237" s="116" t="s">
        <v>9</v>
      </c>
      <c r="R237" s="114" t="n">
        <f aca="false">R238</f>
        <v>9302.8</v>
      </c>
      <c r="S237" s="114" t="n">
        <f aca="false">S238</f>
        <v>4</v>
      </c>
    </row>
    <row r="238" s="82" customFormat="true" ht="30.75" hidden="false" customHeight="true" outlineLevel="0" collapsed="false">
      <c r="A238" s="122"/>
      <c r="B238" s="123"/>
      <c r="C238" s="123"/>
      <c r="D238" s="174"/>
      <c r="E238" s="175"/>
      <c r="F238" s="126" t="s">
        <v>253</v>
      </c>
      <c r="G238" s="126"/>
      <c r="H238" s="126"/>
      <c r="I238" s="114"/>
      <c r="J238" s="114"/>
      <c r="K238" s="114"/>
      <c r="L238" s="114"/>
      <c r="M238" s="114"/>
      <c r="N238" s="114"/>
      <c r="O238" s="138" t="s">
        <v>326</v>
      </c>
      <c r="P238" s="138" t="s">
        <v>165</v>
      </c>
      <c r="Q238" s="138" t="s">
        <v>9</v>
      </c>
      <c r="R238" s="137" t="n">
        <f aca="false">R239+R247</f>
        <v>9302.8</v>
      </c>
      <c r="S238" s="137" t="n">
        <f aca="false">S239+S247</f>
        <v>4</v>
      </c>
    </row>
    <row r="239" s="82" customFormat="true" ht="30.75" hidden="false" customHeight="true" outlineLevel="0" collapsed="false">
      <c r="A239" s="122"/>
      <c r="B239" s="123"/>
      <c r="C239" s="123"/>
      <c r="D239" s="174"/>
      <c r="E239" s="175"/>
      <c r="F239" s="126" t="s">
        <v>166</v>
      </c>
      <c r="G239" s="126"/>
      <c r="H239" s="130"/>
      <c r="I239" s="114"/>
      <c r="J239" s="114"/>
      <c r="K239" s="114"/>
      <c r="L239" s="114"/>
      <c r="M239" s="114"/>
      <c r="N239" s="114"/>
      <c r="O239" s="138" t="s">
        <v>326</v>
      </c>
      <c r="P239" s="138" t="s">
        <v>167</v>
      </c>
      <c r="Q239" s="138" t="s">
        <v>9</v>
      </c>
      <c r="R239" s="137" t="n">
        <f aca="false">R240</f>
        <v>9298.8</v>
      </c>
      <c r="S239" s="114"/>
    </row>
    <row r="240" s="82" customFormat="true" ht="51" hidden="false" customHeight="true" outlineLevel="0" collapsed="false">
      <c r="A240" s="122"/>
      <c r="B240" s="123"/>
      <c r="C240" s="123"/>
      <c r="D240" s="174"/>
      <c r="E240" s="175"/>
      <c r="F240" s="126" t="s">
        <v>181</v>
      </c>
      <c r="G240" s="126"/>
      <c r="H240" s="137"/>
      <c r="I240" s="137"/>
      <c r="J240" s="137"/>
      <c r="K240" s="137"/>
      <c r="L240" s="137"/>
      <c r="M240" s="137"/>
      <c r="N240" s="137"/>
      <c r="O240" s="138" t="s">
        <v>326</v>
      </c>
      <c r="P240" s="138" t="s">
        <v>182</v>
      </c>
      <c r="Q240" s="138" t="s">
        <v>9</v>
      </c>
      <c r="R240" s="137" t="n">
        <f aca="false">R241+R243+R245</f>
        <v>9298.8</v>
      </c>
      <c r="S240" s="137"/>
    </row>
    <row r="241" s="82" customFormat="true" ht="97.5" hidden="false" customHeight="true" outlineLevel="0" collapsed="false">
      <c r="A241" s="122"/>
      <c r="B241" s="123"/>
      <c r="C241" s="123"/>
      <c r="D241" s="174"/>
      <c r="E241" s="175"/>
      <c r="F241" s="42" t="s">
        <v>254</v>
      </c>
      <c r="G241" s="42"/>
      <c r="H241" s="137"/>
      <c r="I241" s="137"/>
      <c r="J241" s="137"/>
      <c r="K241" s="137"/>
      <c r="L241" s="137"/>
      <c r="M241" s="137"/>
      <c r="N241" s="137"/>
      <c r="O241" s="138" t="s">
        <v>326</v>
      </c>
      <c r="P241" s="138" t="s">
        <v>182</v>
      </c>
      <c r="Q241" s="138" t="s">
        <v>255</v>
      </c>
      <c r="R241" s="137" t="n">
        <f aca="false">R242</f>
        <v>8325.7</v>
      </c>
      <c r="S241" s="220"/>
    </row>
    <row r="242" s="82" customFormat="true" ht="35.25" hidden="false" customHeight="true" outlineLevel="0" collapsed="false">
      <c r="A242" s="122"/>
      <c r="B242" s="123"/>
      <c r="C242" s="123"/>
      <c r="D242" s="174"/>
      <c r="E242" s="175"/>
      <c r="F242" s="56" t="s">
        <v>360</v>
      </c>
      <c r="G242" s="56"/>
      <c r="H242" s="137"/>
      <c r="I242" s="137"/>
      <c r="J242" s="137"/>
      <c r="K242" s="137"/>
      <c r="L242" s="137"/>
      <c r="M242" s="137"/>
      <c r="N242" s="137"/>
      <c r="O242" s="138" t="s">
        <v>326</v>
      </c>
      <c r="P242" s="138" t="s">
        <v>182</v>
      </c>
      <c r="Q242" s="138" t="s">
        <v>112</v>
      </c>
      <c r="R242" s="137" t="n">
        <v>8325.7</v>
      </c>
      <c r="S242" s="220"/>
    </row>
    <row r="243" s="82" customFormat="true" ht="39" hidden="false" customHeight="true" outlineLevel="0" collapsed="false">
      <c r="A243" s="198"/>
      <c r="B243" s="231"/>
      <c r="C243" s="232"/>
      <c r="D243" s="174"/>
      <c r="E243" s="175"/>
      <c r="F243" s="42" t="s">
        <v>260</v>
      </c>
      <c r="G243" s="42"/>
      <c r="H243" s="137"/>
      <c r="I243" s="137"/>
      <c r="J243" s="137"/>
      <c r="K243" s="137"/>
      <c r="L243" s="137"/>
      <c r="M243" s="137"/>
      <c r="N243" s="137"/>
      <c r="O243" s="138" t="s">
        <v>326</v>
      </c>
      <c r="P243" s="138" t="s">
        <v>182</v>
      </c>
      <c r="Q243" s="138" t="s">
        <v>261</v>
      </c>
      <c r="R243" s="139" t="n">
        <f aca="false">R244</f>
        <v>962.8</v>
      </c>
      <c r="S243" s="139"/>
    </row>
    <row r="244" s="82" customFormat="true" ht="54" hidden="false" customHeight="true" outlineLevel="0" collapsed="false">
      <c r="A244" s="198"/>
      <c r="B244" s="231"/>
      <c r="C244" s="232"/>
      <c r="D244" s="174"/>
      <c r="E244" s="175"/>
      <c r="F244" s="42" t="s">
        <v>262</v>
      </c>
      <c r="G244" s="42"/>
      <c r="H244" s="137"/>
      <c r="I244" s="137"/>
      <c r="J244" s="137"/>
      <c r="K244" s="137"/>
      <c r="L244" s="137"/>
      <c r="M244" s="137"/>
      <c r="N244" s="137"/>
      <c r="O244" s="138" t="s">
        <v>326</v>
      </c>
      <c r="P244" s="138" t="s">
        <v>182</v>
      </c>
      <c r="Q244" s="138" t="s">
        <v>18</v>
      </c>
      <c r="R244" s="139" t="n">
        <v>962.8</v>
      </c>
      <c r="S244" s="139"/>
    </row>
    <row r="245" s="82" customFormat="true" ht="24.75" hidden="false" customHeight="true" outlineLevel="0" collapsed="false">
      <c r="A245" s="198"/>
      <c r="B245" s="231"/>
      <c r="C245" s="232"/>
      <c r="D245" s="174"/>
      <c r="E245" s="175"/>
      <c r="F245" s="42" t="s">
        <v>263</v>
      </c>
      <c r="G245" s="42"/>
      <c r="H245" s="137"/>
      <c r="I245" s="137"/>
      <c r="J245" s="137"/>
      <c r="K245" s="137"/>
      <c r="L245" s="137"/>
      <c r="M245" s="137"/>
      <c r="N245" s="137"/>
      <c r="O245" s="138" t="s">
        <v>326</v>
      </c>
      <c r="P245" s="138" t="s">
        <v>182</v>
      </c>
      <c r="Q245" s="138" t="s">
        <v>264</v>
      </c>
      <c r="R245" s="139" t="n">
        <f aca="false">R246</f>
        <v>10.3</v>
      </c>
      <c r="S245" s="139"/>
    </row>
    <row r="246" s="82" customFormat="true" ht="24.75" hidden="false" customHeight="true" outlineLevel="0" collapsed="false">
      <c r="A246" s="198"/>
      <c r="B246" s="231"/>
      <c r="C246" s="232"/>
      <c r="D246" s="174"/>
      <c r="E246" s="175"/>
      <c r="F246" s="42" t="s">
        <v>265</v>
      </c>
      <c r="G246" s="42"/>
      <c r="H246" s="137"/>
      <c r="I246" s="137"/>
      <c r="J246" s="137"/>
      <c r="K246" s="137"/>
      <c r="L246" s="137"/>
      <c r="M246" s="137"/>
      <c r="N246" s="137"/>
      <c r="O246" s="138" t="s">
        <v>326</v>
      </c>
      <c r="P246" s="138" t="s">
        <v>182</v>
      </c>
      <c r="Q246" s="138" t="s">
        <v>113</v>
      </c>
      <c r="R246" s="139" t="n">
        <v>10.3</v>
      </c>
      <c r="S246" s="139"/>
    </row>
    <row r="247" s="82" customFormat="true" ht="80.25" hidden="false" customHeight="true" outlineLevel="0" collapsed="false">
      <c r="A247" s="198"/>
      <c r="B247" s="231"/>
      <c r="C247" s="232"/>
      <c r="D247" s="174"/>
      <c r="E247" s="175"/>
      <c r="F247" s="56" t="s">
        <v>224</v>
      </c>
      <c r="G247" s="56"/>
      <c r="H247" s="186"/>
      <c r="I247" s="137"/>
      <c r="J247" s="137"/>
      <c r="K247" s="137"/>
      <c r="L247" s="137"/>
      <c r="M247" s="137"/>
      <c r="N247" s="137"/>
      <c r="O247" s="138" t="s">
        <v>326</v>
      </c>
      <c r="P247" s="187" t="s">
        <v>225</v>
      </c>
      <c r="Q247" s="138" t="s">
        <v>9</v>
      </c>
      <c r="R247" s="139" t="n">
        <f aca="false">R248+R250</f>
        <v>4</v>
      </c>
      <c r="S247" s="139" t="n">
        <f aca="false">S248+S250</f>
        <v>4</v>
      </c>
    </row>
    <row r="248" s="82" customFormat="true" ht="63" hidden="false" customHeight="true" outlineLevel="0" collapsed="false">
      <c r="A248" s="198"/>
      <c r="B248" s="231"/>
      <c r="C248" s="232"/>
      <c r="D248" s="174"/>
      <c r="E248" s="175"/>
      <c r="F248" s="42" t="s">
        <v>254</v>
      </c>
      <c r="G248" s="42"/>
      <c r="H248" s="186"/>
      <c r="I248" s="137"/>
      <c r="J248" s="137"/>
      <c r="K248" s="137"/>
      <c r="L248" s="137"/>
      <c r="M248" s="137"/>
      <c r="N248" s="137"/>
      <c r="O248" s="138" t="s">
        <v>326</v>
      </c>
      <c r="P248" s="187" t="s">
        <v>225</v>
      </c>
      <c r="Q248" s="138" t="s">
        <v>255</v>
      </c>
      <c r="R248" s="139" t="n">
        <f aca="false">R249</f>
        <v>3.47</v>
      </c>
      <c r="S248" s="139" t="n">
        <f aca="false">R248</f>
        <v>3.47</v>
      </c>
    </row>
    <row r="249" s="82" customFormat="true" ht="54" hidden="false" customHeight="true" outlineLevel="0" collapsed="false">
      <c r="A249" s="198"/>
      <c r="B249" s="231"/>
      <c r="C249" s="232"/>
      <c r="D249" s="174"/>
      <c r="E249" s="175"/>
      <c r="F249" s="42" t="s">
        <v>256</v>
      </c>
      <c r="G249" s="42"/>
      <c r="H249" s="186"/>
      <c r="I249" s="137"/>
      <c r="J249" s="137"/>
      <c r="K249" s="137"/>
      <c r="L249" s="137"/>
      <c r="M249" s="137"/>
      <c r="N249" s="137"/>
      <c r="O249" s="138" t="s">
        <v>326</v>
      </c>
      <c r="P249" s="187" t="s">
        <v>225</v>
      </c>
      <c r="Q249" s="138" t="s">
        <v>171</v>
      </c>
      <c r="R249" s="139" t="n">
        <v>3.47</v>
      </c>
      <c r="S249" s="139" t="n">
        <v>3.47</v>
      </c>
    </row>
    <row r="250" s="82" customFormat="true" ht="36.75" hidden="false" customHeight="true" outlineLevel="0" collapsed="false">
      <c r="A250" s="198"/>
      <c r="B250" s="231"/>
      <c r="C250" s="232"/>
      <c r="D250" s="174"/>
      <c r="E250" s="175"/>
      <c r="F250" s="42" t="s">
        <v>260</v>
      </c>
      <c r="G250" s="42"/>
      <c r="H250" s="186"/>
      <c r="I250" s="137"/>
      <c r="J250" s="137"/>
      <c r="K250" s="137"/>
      <c r="L250" s="137"/>
      <c r="M250" s="137"/>
      <c r="N250" s="137"/>
      <c r="O250" s="138" t="s">
        <v>326</v>
      </c>
      <c r="P250" s="187" t="s">
        <v>225</v>
      </c>
      <c r="Q250" s="138" t="s">
        <v>261</v>
      </c>
      <c r="R250" s="139" t="n">
        <f aca="false">R251</f>
        <v>0.53</v>
      </c>
      <c r="S250" s="139" t="n">
        <f aca="false">S251</f>
        <v>0.53</v>
      </c>
    </row>
    <row r="251" s="82" customFormat="true" ht="54" hidden="false" customHeight="true" outlineLevel="0" collapsed="false">
      <c r="A251" s="198"/>
      <c r="B251" s="231"/>
      <c r="C251" s="232"/>
      <c r="D251" s="174"/>
      <c r="E251" s="175"/>
      <c r="F251" s="42" t="s">
        <v>262</v>
      </c>
      <c r="G251" s="42"/>
      <c r="H251" s="186"/>
      <c r="I251" s="137"/>
      <c r="J251" s="137"/>
      <c r="K251" s="137"/>
      <c r="L251" s="137"/>
      <c r="M251" s="137"/>
      <c r="N251" s="137"/>
      <c r="O251" s="138" t="s">
        <v>326</v>
      </c>
      <c r="P251" s="187" t="s">
        <v>225</v>
      </c>
      <c r="Q251" s="138" t="s">
        <v>18</v>
      </c>
      <c r="R251" s="139" t="n">
        <v>0.53</v>
      </c>
      <c r="S251" s="139" t="n">
        <v>0.53</v>
      </c>
    </row>
    <row r="252" s="193" customFormat="true" ht="33" hidden="false" customHeight="true" outlineLevel="0" collapsed="false">
      <c r="A252" s="316"/>
      <c r="B252" s="320"/>
      <c r="C252" s="321"/>
      <c r="D252" s="191"/>
      <c r="E252" s="192"/>
      <c r="F252" s="113" t="s">
        <v>445</v>
      </c>
      <c r="G252" s="113"/>
      <c r="H252" s="114" t="e">
        <f aca="false">H198+H237+H188</f>
        <v>#REF!</v>
      </c>
      <c r="I252" s="114" t="e">
        <f aca="false">I198+I237+I188</f>
        <v>#REF!</v>
      </c>
      <c r="J252" s="114" t="e">
        <f aca="false">J198+J237+J188</f>
        <v>#REF!</v>
      </c>
      <c r="K252" s="114" t="e">
        <f aca="false">K198+K237+K188</f>
        <v>#REF!</v>
      </c>
      <c r="L252" s="114" t="e">
        <f aca="false">L198+L237+L188</f>
        <v>#REF!</v>
      </c>
      <c r="M252" s="114" t="e">
        <f aca="false">M198+M237+M188</f>
        <v>#REF!</v>
      </c>
      <c r="N252" s="114" t="e">
        <f aca="false">N198+N237+N188</f>
        <v>#REF!</v>
      </c>
      <c r="O252" s="116" t="s">
        <v>307</v>
      </c>
      <c r="P252" s="116" t="s">
        <v>10</v>
      </c>
      <c r="Q252" s="116" t="s">
        <v>9</v>
      </c>
      <c r="R252" s="210" t="n">
        <f aca="false">R188+R198+R216+R237</f>
        <v>31693.1</v>
      </c>
      <c r="S252" s="210" t="n">
        <f aca="false">S188+S198+S216+S237</f>
        <v>4</v>
      </c>
    </row>
    <row r="253" s="193" customFormat="true" ht="16.5" hidden="false" customHeight="true" outlineLevel="0" collapsed="false">
      <c r="A253" s="234" t="n">
        <v>1400</v>
      </c>
      <c r="B253" s="235" t="s">
        <v>328</v>
      </c>
      <c r="C253" s="236"/>
      <c r="D253" s="191" t="s">
        <v>294</v>
      </c>
      <c r="E253" s="192"/>
      <c r="F253" s="113" t="s">
        <v>328</v>
      </c>
      <c r="G253" s="113"/>
      <c r="H253" s="114"/>
      <c r="I253" s="114"/>
      <c r="J253" s="114"/>
      <c r="K253" s="114"/>
      <c r="L253" s="114"/>
      <c r="M253" s="137"/>
      <c r="N253" s="137" t="n">
        <f aca="false">M253-H253</f>
        <v>0</v>
      </c>
      <c r="O253" s="116" t="s">
        <v>294</v>
      </c>
      <c r="P253" s="116"/>
      <c r="Q253" s="116"/>
      <c r="R253" s="139"/>
      <c r="S253" s="299"/>
    </row>
    <row r="254" s="193" customFormat="true" ht="16.5" hidden="false" customHeight="true" outlineLevel="0" collapsed="false">
      <c r="A254" s="234"/>
      <c r="B254" s="235"/>
      <c r="C254" s="236"/>
      <c r="D254" s="191"/>
      <c r="E254" s="192"/>
      <c r="F254" s="113" t="s">
        <v>329</v>
      </c>
      <c r="G254" s="113"/>
      <c r="H254" s="114"/>
      <c r="I254" s="114"/>
      <c r="J254" s="114"/>
      <c r="K254" s="114"/>
      <c r="L254" s="114"/>
      <c r="M254" s="114"/>
      <c r="N254" s="114"/>
      <c r="O254" s="116" t="s">
        <v>330</v>
      </c>
      <c r="P254" s="116" t="s">
        <v>10</v>
      </c>
      <c r="Q254" s="116" t="s">
        <v>9</v>
      </c>
      <c r="R254" s="117" t="n">
        <f aca="false">R255+R269</f>
        <v>120037.64</v>
      </c>
      <c r="S254" s="117" t="n">
        <f aca="false">S255+S269</f>
        <v>68962</v>
      </c>
    </row>
    <row r="255" s="193" customFormat="true" ht="48.75" hidden="false" customHeight="true" outlineLevel="0" collapsed="false">
      <c r="A255" s="234"/>
      <c r="B255" s="235"/>
      <c r="C255" s="236"/>
      <c r="D255" s="191"/>
      <c r="E255" s="192"/>
      <c r="F255" s="27" t="s">
        <v>69</v>
      </c>
      <c r="G255" s="27"/>
      <c r="H255" s="114"/>
      <c r="I255" s="114"/>
      <c r="J255" s="114"/>
      <c r="K255" s="114"/>
      <c r="L255" s="114"/>
      <c r="M255" s="114"/>
      <c r="N255" s="114"/>
      <c r="O255" s="138" t="s">
        <v>330</v>
      </c>
      <c r="P255" s="138" t="s">
        <v>70</v>
      </c>
      <c r="Q255" s="138" t="s">
        <v>9</v>
      </c>
      <c r="R255" s="139" t="n">
        <f aca="false">R256</f>
        <v>120037.64</v>
      </c>
      <c r="S255" s="139" t="n">
        <f aca="false">S256</f>
        <v>68962</v>
      </c>
    </row>
    <row r="256" s="193" customFormat="true" ht="54" hidden="false" customHeight="true" outlineLevel="0" collapsed="false">
      <c r="A256" s="234"/>
      <c r="B256" s="235"/>
      <c r="C256" s="236"/>
      <c r="D256" s="191"/>
      <c r="E256" s="192"/>
      <c r="F256" s="27" t="s">
        <v>71</v>
      </c>
      <c r="G256" s="27"/>
      <c r="H256" s="114"/>
      <c r="I256" s="114"/>
      <c r="J256" s="114"/>
      <c r="K256" s="114"/>
      <c r="L256" s="114"/>
      <c r="M256" s="114"/>
      <c r="N256" s="114"/>
      <c r="O256" s="138" t="s">
        <v>330</v>
      </c>
      <c r="P256" s="138" t="s">
        <v>72</v>
      </c>
      <c r="Q256" s="138" t="s">
        <v>9</v>
      </c>
      <c r="R256" s="139" t="n">
        <f aca="false">R260+R263+R266+R257</f>
        <v>120037.64</v>
      </c>
      <c r="S256" s="139" t="n">
        <f aca="false">S260+S263+S266+S257</f>
        <v>68962</v>
      </c>
    </row>
    <row r="257" s="193" customFormat="true" ht="63" hidden="false" customHeight="true" outlineLevel="0" collapsed="false">
      <c r="A257" s="234"/>
      <c r="B257" s="235"/>
      <c r="C257" s="236"/>
      <c r="D257" s="191"/>
      <c r="E257" s="192"/>
      <c r="F257" s="47" t="s">
        <v>446</v>
      </c>
      <c r="G257" s="47"/>
      <c r="H257" s="114"/>
      <c r="I257" s="114"/>
      <c r="J257" s="114"/>
      <c r="K257" s="114"/>
      <c r="L257" s="114"/>
      <c r="M257" s="114"/>
      <c r="N257" s="114"/>
      <c r="O257" s="138" t="s">
        <v>330</v>
      </c>
      <c r="P257" s="138" t="s">
        <v>75</v>
      </c>
      <c r="Q257" s="138" t="s">
        <v>9</v>
      </c>
      <c r="R257" s="139" t="n">
        <f aca="false">R258</f>
        <v>0</v>
      </c>
      <c r="S257" s="139"/>
    </row>
    <row r="258" s="193" customFormat="true" ht="53.25" hidden="false" customHeight="true" outlineLevel="0" collapsed="false">
      <c r="A258" s="234"/>
      <c r="B258" s="235"/>
      <c r="C258" s="236"/>
      <c r="D258" s="191"/>
      <c r="E258" s="192"/>
      <c r="F258" s="200" t="s">
        <v>332</v>
      </c>
      <c r="G258" s="200"/>
      <c r="H258" s="114"/>
      <c r="I258" s="114"/>
      <c r="J258" s="114"/>
      <c r="K258" s="114"/>
      <c r="L258" s="114"/>
      <c r="M258" s="114"/>
      <c r="N258" s="114"/>
      <c r="O258" s="138" t="s">
        <v>330</v>
      </c>
      <c r="P258" s="138" t="s">
        <v>75</v>
      </c>
      <c r="Q258" s="138" t="s">
        <v>333</v>
      </c>
      <c r="R258" s="139" t="n">
        <f aca="false">R259</f>
        <v>0</v>
      </c>
      <c r="S258" s="139"/>
    </row>
    <row r="259" s="193" customFormat="true" ht="32.25" hidden="false" customHeight="true" outlineLevel="0" collapsed="false">
      <c r="A259" s="234"/>
      <c r="B259" s="235"/>
      <c r="C259" s="236"/>
      <c r="D259" s="191"/>
      <c r="E259" s="192"/>
      <c r="F259" s="47" t="s">
        <v>334</v>
      </c>
      <c r="G259" s="47"/>
      <c r="H259" s="114"/>
      <c r="I259" s="114"/>
      <c r="J259" s="114"/>
      <c r="K259" s="114"/>
      <c r="L259" s="114"/>
      <c r="M259" s="114"/>
      <c r="N259" s="114"/>
      <c r="O259" s="138" t="s">
        <v>330</v>
      </c>
      <c r="P259" s="138" t="s">
        <v>75</v>
      </c>
      <c r="Q259" s="138" t="s">
        <v>76</v>
      </c>
      <c r="R259" s="139" t="n">
        <v>0</v>
      </c>
      <c r="S259" s="139"/>
    </row>
    <row r="260" s="193" customFormat="true" ht="51" hidden="false" customHeight="true" outlineLevel="0" collapsed="false">
      <c r="A260" s="234"/>
      <c r="B260" s="235"/>
      <c r="C260" s="236"/>
      <c r="D260" s="191"/>
      <c r="E260" s="192"/>
      <c r="F260" s="27" t="s">
        <v>181</v>
      </c>
      <c r="G260" s="27"/>
      <c r="H260" s="114"/>
      <c r="I260" s="114"/>
      <c r="J260" s="114"/>
      <c r="K260" s="114"/>
      <c r="L260" s="114"/>
      <c r="M260" s="114"/>
      <c r="N260" s="114"/>
      <c r="O260" s="138" t="s">
        <v>330</v>
      </c>
      <c r="P260" s="138" t="s">
        <v>78</v>
      </c>
      <c r="Q260" s="138" t="s">
        <v>9</v>
      </c>
      <c r="R260" s="139" t="n">
        <f aca="false">R261</f>
        <v>51075.64</v>
      </c>
      <c r="S260" s="299"/>
    </row>
    <row r="261" s="193" customFormat="true" ht="53.25" hidden="false" customHeight="true" outlineLevel="0" collapsed="false">
      <c r="A261" s="234"/>
      <c r="B261" s="235"/>
      <c r="C261" s="236"/>
      <c r="D261" s="191"/>
      <c r="E261" s="192"/>
      <c r="F261" s="42" t="s">
        <v>335</v>
      </c>
      <c r="G261" s="42"/>
      <c r="H261" s="114"/>
      <c r="I261" s="114"/>
      <c r="J261" s="114"/>
      <c r="K261" s="114"/>
      <c r="L261" s="114"/>
      <c r="M261" s="114"/>
      <c r="N261" s="114"/>
      <c r="O261" s="138" t="s">
        <v>330</v>
      </c>
      <c r="P261" s="138" t="s">
        <v>78</v>
      </c>
      <c r="Q261" s="138" t="s">
        <v>336</v>
      </c>
      <c r="R261" s="139" t="n">
        <f aca="false">R262</f>
        <v>51075.64</v>
      </c>
      <c r="S261" s="299"/>
    </row>
    <row r="262" s="193" customFormat="true" ht="33.75" hidden="false" customHeight="true" outlineLevel="0" collapsed="false">
      <c r="A262" s="234"/>
      <c r="B262" s="235"/>
      <c r="C262" s="236"/>
      <c r="D262" s="191"/>
      <c r="E262" s="192"/>
      <c r="F262" s="42" t="s">
        <v>337</v>
      </c>
      <c r="G262" s="42"/>
      <c r="H262" s="114"/>
      <c r="I262" s="114"/>
      <c r="J262" s="114"/>
      <c r="K262" s="114"/>
      <c r="L262" s="114"/>
      <c r="M262" s="114"/>
      <c r="N262" s="114"/>
      <c r="O262" s="138" t="s">
        <v>330</v>
      </c>
      <c r="P262" s="138" t="s">
        <v>78</v>
      </c>
      <c r="Q262" s="138" t="s">
        <v>79</v>
      </c>
      <c r="R262" s="139" t="n">
        <v>51075.64</v>
      </c>
      <c r="S262" s="299"/>
    </row>
    <row r="263" s="193" customFormat="true" ht="62.25" hidden="false" customHeight="true" outlineLevel="0" collapsed="false">
      <c r="A263" s="234"/>
      <c r="B263" s="235"/>
      <c r="C263" s="236"/>
      <c r="D263" s="191"/>
      <c r="E263" s="192"/>
      <c r="F263" s="27" t="s">
        <v>80</v>
      </c>
      <c r="G263" s="27"/>
      <c r="H263" s="114"/>
      <c r="I263" s="114"/>
      <c r="J263" s="114"/>
      <c r="K263" s="114"/>
      <c r="L263" s="114"/>
      <c r="M263" s="114"/>
      <c r="N263" s="114"/>
      <c r="O263" s="138" t="s">
        <v>330</v>
      </c>
      <c r="P263" s="138" t="s">
        <v>81</v>
      </c>
      <c r="Q263" s="138" t="s">
        <v>9</v>
      </c>
      <c r="R263" s="139" t="n">
        <f aca="false">R264</f>
        <v>0</v>
      </c>
      <c r="S263" s="299"/>
    </row>
    <row r="264" s="193" customFormat="true" ht="51" hidden="false" customHeight="true" outlineLevel="0" collapsed="false">
      <c r="A264" s="234"/>
      <c r="B264" s="235"/>
      <c r="C264" s="236"/>
      <c r="D264" s="191"/>
      <c r="E264" s="192"/>
      <c r="F264" s="42" t="s">
        <v>335</v>
      </c>
      <c r="G264" s="42"/>
      <c r="H264" s="114"/>
      <c r="I264" s="114"/>
      <c r="J264" s="114"/>
      <c r="K264" s="114"/>
      <c r="L264" s="114"/>
      <c r="M264" s="114"/>
      <c r="N264" s="114"/>
      <c r="O264" s="138" t="s">
        <v>330</v>
      </c>
      <c r="P264" s="138" t="s">
        <v>81</v>
      </c>
      <c r="Q264" s="138" t="s">
        <v>336</v>
      </c>
      <c r="R264" s="139" t="n">
        <f aca="false">R265</f>
        <v>0</v>
      </c>
      <c r="S264" s="299"/>
    </row>
    <row r="265" s="193" customFormat="true" ht="27.75" hidden="false" customHeight="true" outlineLevel="0" collapsed="false">
      <c r="A265" s="234"/>
      <c r="B265" s="235"/>
      <c r="C265" s="236"/>
      <c r="D265" s="191"/>
      <c r="E265" s="192"/>
      <c r="F265" s="42" t="s">
        <v>337</v>
      </c>
      <c r="G265" s="42"/>
      <c r="H265" s="114"/>
      <c r="I265" s="114"/>
      <c r="J265" s="114"/>
      <c r="K265" s="114"/>
      <c r="L265" s="114"/>
      <c r="M265" s="114"/>
      <c r="N265" s="114"/>
      <c r="O265" s="138" t="s">
        <v>330</v>
      </c>
      <c r="P265" s="138" t="s">
        <v>81</v>
      </c>
      <c r="Q265" s="138" t="s">
        <v>79</v>
      </c>
      <c r="R265" s="139" t="n">
        <v>0</v>
      </c>
      <c r="S265" s="299"/>
    </row>
    <row r="266" s="193" customFormat="true" ht="99" hidden="false" customHeight="true" outlineLevel="0" collapsed="false">
      <c r="A266" s="234"/>
      <c r="B266" s="235"/>
      <c r="C266" s="236"/>
      <c r="D266" s="191"/>
      <c r="E266" s="192"/>
      <c r="F266" s="32" t="s">
        <v>86</v>
      </c>
      <c r="G266" s="32"/>
      <c r="H266" s="114"/>
      <c r="I266" s="114"/>
      <c r="J266" s="114"/>
      <c r="K266" s="114"/>
      <c r="L266" s="114"/>
      <c r="M266" s="137"/>
      <c r="N266" s="137"/>
      <c r="O266" s="138" t="s">
        <v>330</v>
      </c>
      <c r="P266" s="138" t="s">
        <v>338</v>
      </c>
      <c r="Q266" s="138" t="s">
        <v>9</v>
      </c>
      <c r="R266" s="139" t="n">
        <f aca="false">R267</f>
        <v>68962</v>
      </c>
      <c r="S266" s="139" t="n">
        <f aca="false">S267</f>
        <v>68962</v>
      </c>
    </row>
    <row r="267" s="193" customFormat="true" ht="57.75" hidden="false" customHeight="true" outlineLevel="0" collapsed="false">
      <c r="A267" s="234"/>
      <c r="B267" s="235"/>
      <c r="C267" s="236"/>
      <c r="D267" s="191"/>
      <c r="E267" s="192"/>
      <c r="F267" s="42" t="s">
        <v>335</v>
      </c>
      <c r="G267" s="42"/>
      <c r="H267" s="114"/>
      <c r="I267" s="114"/>
      <c r="J267" s="114"/>
      <c r="K267" s="114"/>
      <c r="L267" s="114"/>
      <c r="M267" s="137"/>
      <c r="N267" s="137"/>
      <c r="O267" s="138" t="s">
        <v>330</v>
      </c>
      <c r="P267" s="138" t="s">
        <v>338</v>
      </c>
      <c r="Q267" s="138" t="s">
        <v>336</v>
      </c>
      <c r="R267" s="139" t="n">
        <f aca="false">R268</f>
        <v>68962</v>
      </c>
      <c r="S267" s="139" t="n">
        <f aca="false">S268</f>
        <v>68962</v>
      </c>
    </row>
    <row r="268" s="193" customFormat="true" ht="36.75" hidden="false" customHeight="true" outlineLevel="0" collapsed="false">
      <c r="A268" s="234"/>
      <c r="B268" s="235"/>
      <c r="C268" s="236"/>
      <c r="D268" s="191"/>
      <c r="E268" s="192"/>
      <c r="F268" s="42" t="s">
        <v>337</v>
      </c>
      <c r="G268" s="42"/>
      <c r="H268" s="114"/>
      <c r="I268" s="114"/>
      <c r="J268" s="114"/>
      <c r="K268" s="114"/>
      <c r="L268" s="114"/>
      <c r="M268" s="137"/>
      <c r="N268" s="137"/>
      <c r="O268" s="138" t="s">
        <v>330</v>
      </c>
      <c r="P268" s="138" t="s">
        <v>338</v>
      </c>
      <c r="Q268" s="138" t="s">
        <v>79</v>
      </c>
      <c r="R268" s="139" t="n">
        <v>68962</v>
      </c>
      <c r="S268" s="139" t="n">
        <v>68962</v>
      </c>
    </row>
    <row r="269" s="193" customFormat="true" ht="51.75" hidden="false" customHeight="true" outlineLevel="0" collapsed="false">
      <c r="A269" s="234"/>
      <c r="B269" s="235"/>
      <c r="C269" s="236"/>
      <c r="D269" s="191"/>
      <c r="E269" s="192"/>
      <c r="F269" s="42" t="s">
        <v>160</v>
      </c>
      <c r="G269" s="42"/>
      <c r="H269" s="114"/>
      <c r="I269" s="114"/>
      <c r="J269" s="114"/>
      <c r="K269" s="114"/>
      <c r="L269" s="114"/>
      <c r="M269" s="137"/>
      <c r="N269" s="137"/>
      <c r="O269" s="138" t="s">
        <v>330</v>
      </c>
      <c r="P269" s="138" t="s">
        <v>161</v>
      </c>
      <c r="Q269" s="138" t="s">
        <v>9</v>
      </c>
      <c r="R269" s="139" t="n">
        <f aca="false">R270</f>
        <v>0</v>
      </c>
      <c r="S269" s="139"/>
    </row>
    <row r="270" s="193" customFormat="true" ht="70.5" hidden="false" customHeight="true" outlineLevel="0" collapsed="false">
      <c r="A270" s="234"/>
      <c r="B270" s="235"/>
      <c r="C270" s="236"/>
      <c r="D270" s="191"/>
      <c r="E270" s="192"/>
      <c r="F270" s="42" t="s">
        <v>339</v>
      </c>
      <c r="G270" s="42"/>
      <c r="H270" s="114"/>
      <c r="I270" s="114"/>
      <c r="J270" s="114"/>
      <c r="K270" s="114"/>
      <c r="L270" s="114"/>
      <c r="M270" s="137"/>
      <c r="N270" s="137"/>
      <c r="O270" s="138" t="s">
        <v>330</v>
      </c>
      <c r="P270" s="138" t="s">
        <v>163</v>
      </c>
      <c r="Q270" s="138" t="s">
        <v>9</v>
      </c>
      <c r="R270" s="139" t="n">
        <f aca="false">R271</f>
        <v>0</v>
      </c>
      <c r="S270" s="139"/>
    </row>
    <row r="271" s="193" customFormat="true" ht="54" hidden="false" customHeight="true" outlineLevel="0" collapsed="false">
      <c r="A271" s="234"/>
      <c r="B271" s="235"/>
      <c r="C271" s="236"/>
      <c r="D271" s="191"/>
      <c r="E271" s="192"/>
      <c r="F271" s="42" t="s">
        <v>162</v>
      </c>
      <c r="G271" s="42"/>
      <c r="H271" s="114"/>
      <c r="I271" s="114"/>
      <c r="J271" s="114"/>
      <c r="K271" s="114"/>
      <c r="L271" s="114"/>
      <c r="M271" s="137"/>
      <c r="N271" s="137"/>
      <c r="O271" s="138" t="s">
        <v>330</v>
      </c>
      <c r="P271" s="138" t="s">
        <v>163</v>
      </c>
      <c r="Q271" s="138" t="s">
        <v>9</v>
      </c>
      <c r="R271" s="139" t="n">
        <f aca="false">R272</f>
        <v>0</v>
      </c>
      <c r="S271" s="139"/>
    </row>
    <row r="272" s="193" customFormat="true" ht="36.75" hidden="false" customHeight="true" outlineLevel="0" collapsed="false">
      <c r="A272" s="234"/>
      <c r="B272" s="235"/>
      <c r="C272" s="236"/>
      <c r="D272" s="191"/>
      <c r="E272" s="192"/>
      <c r="F272" s="42" t="s">
        <v>335</v>
      </c>
      <c r="G272" s="42"/>
      <c r="H272" s="114"/>
      <c r="I272" s="114"/>
      <c r="J272" s="114"/>
      <c r="K272" s="114"/>
      <c r="L272" s="114"/>
      <c r="M272" s="137"/>
      <c r="N272" s="137"/>
      <c r="O272" s="138" t="s">
        <v>330</v>
      </c>
      <c r="P272" s="138" t="s">
        <v>163</v>
      </c>
      <c r="Q272" s="138" t="s">
        <v>336</v>
      </c>
      <c r="R272" s="139" t="n">
        <f aca="false">R273</f>
        <v>0</v>
      </c>
      <c r="S272" s="139"/>
    </row>
    <row r="273" s="193" customFormat="true" ht="36.75" hidden="false" customHeight="true" outlineLevel="0" collapsed="false">
      <c r="A273" s="234"/>
      <c r="B273" s="235"/>
      <c r="C273" s="236"/>
      <c r="D273" s="191"/>
      <c r="E273" s="192"/>
      <c r="F273" s="42" t="s">
        <v>337</v>
      </c>
      <c r="G273" s="42"/>
      <c r="H273" s="114"/>
      <c r="I273" s="114"/>
      <c r="J273" s="114"/>
      <c r="K273" s="114"/>
      <c r="L273" s="114"/>
      <c r="M273" s="137"/>
      <c r="N273" s="137"/>
      <c r="O273" s="138" t="s">
        <v>330</v>
      </c>
      <c r="P273" s="138" t="s">
        <v>163</v>
      </c>
      <c r="Q273" s="138" t="s">
        <v>79</v>
      </c>
      <c r="R273" s="139" t="n">
        <v>0</v>
      </c>
      <c r="S273" s="139"/>
    </row>
    <row r="274" s="82" customFormat="true" ht="16.5" hidden="false" customHeight="true" outlineLevel="0" collapsed="false">
      <c r="A274" s="237" t="s">
        <v>340</v>
      </c>
      <c r="B274" s="238" t="s">
        <v>341</v>
      </c>
      <c r="C274" s="239"/>
      <c r="D274" s="174" t="s">
        <v>342</v>
      </c>
      <c r="E274" s="175"/>
      <c r="F274" s="113" t="s">
        <v>343</v>
      </c>
      <c r="G274" s="113"/>
      <c r="H274" s="114" t="e">
        <f aca="false">H275+#REF!</f>
        <v>#REF!</v>
      </c>
      <c r="I274" s="114" t="e">
        <f aca="false">I275+#REF!</f>
        <v>#REF!</v>
      </c>
      <c r="J274" s="114" t="e">
        <f aca="false">J275+#REF!</f>
        <v>#REF!</v>
      </c>
      <c r="K274" s="114" t="e">
        <f aca="false">K275+#REF!</f>
        <v>#REF!</v>
      </c>
      <c r="L274" s="114" t="e">
        <f aca="false">L275+#REF!</f>
        <v>#REF!</v>
      </c>
      <c r="M274" s="114" t="e">
        <f aca="false">M275+#REF!</f>
        <v>#REF!</v>
      </c>
      <c r="N274" s="114" t="e">
        <f aca="false">N275+#REF!</f>
        <v>#REF!</v>
      </c>
      <c r="O274" s="116" t="s">
        <v>342</v>
      </c>
      <c r="P274" s="116" t="s">
        <v>10</v>
      </c>
      <c r="Q274" s="116" t="s">
        <v>9</v>
      </c>
      <c r="R274" s="117" t="n">
        <f aca="false">R275+R298+R302</f>
        <v>184631.13</v>
      </c>
      <c r="S274" s="117" t="n">
        <f aca="false">S275+S298+S302</f>
        <v>130569</v>
      </c>
    </row>
    <row r="275" s="82" customFormat="true" ht="48" hidden="false" customHeight="true" outlineLevel="0" collapsed="false">
      <c r="A275" s="240"/>
      <c r="B275" s="241"/>
      <c r="C275" s="242" t="s">
        <v>344</v>
      </c>
      <c r="D275" s="174"/>
      <c r="E275" s="175"/>
      <c r="F275" s="27" t="s">
        <v>69</v>
      </c>
      <c r="G275" s="27"/>
      <c r="H275" s="114"/>
      <c r="I275" s="114"/>
      <c r="J275" s="114"/>
      <c r="K275" s="114"/>
      <c r="L275" s="114"/>
      <c r="M275" s="114"/>
      <c r="N275" s="114"/>
      <c r="O275" s="138" t="s">
        <v>342</v>
      </c>
      <c r="P275" s="138" t="s">
        <v>70</v>
      </c>
      <c r="Q275" s="138" t="s">
        <v>9</v>
      </c>
      <c r="R275" s="139" t="n">
        <f aca="false">R276</f>
        <v>184631.13</v>
      </c>
      <c r="S275" s="139" t="n">
        <f aca="false">S276+S308</f>
        <v>130569</v>
      </c>
    </row>
    <row r="276" s="82" customFormat="true" ht="51.75" hidden="false" customHeight="true" outlineLevel="0" collapsed="false">
      <c r="A276" s="240"/>
      <c r="B276" s="241"/>
      <c r="C276" s="242"/>
      <c r="D276" s="174"/>
      <c r="E276" s="175"/>
      <c r="F276" s="42" t="s">
        <v>91</v>
      </c>
      <c r="G276" s="42"/>
      <c r="H276" s="137"/>
      <c r="I276" s="137"/>
      <c r="J276" s="137"/>
      <c r="K276" s="137"/>
      <c r="L276" s="137"/>
      <c r="M276" s="137"/>
      <c r="N276" s="137"/>
      <c r="O276" s="138" t="s">
        <v>342</v>
      </c>
      <c r="P276" s="138" t="s">
        <v>92</v>
      </c>
      <c r="Q276" s="138" t="s">
        <v>9</v>
      </c>
      <c r="R276" s="139" t="n">
        <f aca="false">R277+R280+R283+R286+R289</f>
        <v>184631.13</v>
      </c>
      <c r="S276" s="139" t="n">
        <f aca="false">S277+S280+S283+S286+S289</f>
        <v>130569</v>
      </c>
    </row>
    <row r="277" s="82" customFormat="true" ht="45.75" hidden="false" customHeight="true" outlineLevel="0" collapsed="false">
      <c r="A277" s="240"/>
      <c r="B277" s="241"/>
      <c r="C277" s="242"/>
      <c r="D277" s="174"/>
      <c r="E277" s="175"/>
      <c r="F277" s="27" t="s">
        <v>181</v>
      </c>
      <c r="G277" s="27"/>
      <c r="H277" s="114"/>
      <c r="I277" s="114"/>
      <c r="J277" s="114"/>
      <c r="K277" s="114"/>
      <c r="L277" s="114"/>
      <c r="M277" s="114"/>
      <c r="N277" s="114"/>
      <c r="O277" s="138" t="s">
        <v>342</v>
      </c>
      <c r="P277" s="138" t="s">
        <v>93</v>
      </c>
      <c r="Q277" s="138" t="s">
        <v>9</v>
      </c>
      <c r="R277" s="139" t="n">
        <f aca="false">R278</f>
        <v>54062.13</v>
      </c>
      <c r="S277" s="139"/>
    </row>
    <row r="278" s="82" customFormat="true" ht="51.75" hidden="false" customHeight="true" outlineLevel="0" collapsed="false">
      <c r="A278" s="240"/>
      <c r="B278" s="241"/>
      <c r="C278" s="242"/>
      <c r="D278" s="174"/>
      <c r="E278" s="175"/>
      <c r="F278" s="42" t="s">
        <v>335</v>
      </c>
      <c r="G278" s="42"/>
      <c r="H278" s="114"/>
      <c r="I278" s="114"/>
      <c r="J278" s="114"/>
      <c r="K278" s="114"/>
      <c r="L278" s="114"/>
      <c r="M278" s="114"/>
      <c r="N278" s="114"/>
      <c r="O278" s="138" t="s">
        <v>342</v>
      </c>
      <c r="P278" s="138" t="s">
        <v>93</v>
      </c>
      <c r="Q278" s="138" t="s">
        <v>336</v>
      </c>
      <c r="R278" s="139" t="n">
        <f aca="false">R279</f>
        <v>54062.13</v>
      </c>
      <c r="S278" s="139"/>
    </row>
    <row r="279" s="82" customFormat="true" ht="27.75" hidden="false" customHeight="true" outlineLevel="0" collapsed="false">
      <c r="A279" s="240"/>
      <c r="B279" s="241"/>
      <c r="C279" s="242"/>
      <c r="D279" s="174"/>
      <c r="E279" s="175"/>
      <c r="F279" s="42" t="s">
        <v>337</v>
      </c>
      <c r="G279" s="42"/>
      <c r="H279" s="114"/>
      <c r="I279" s="114"/>
      <c r="J279" s="114"/>
      <c r="K279" s="114"/>
      <c r="L279" s="114"/>
      <c r="M279" s="114"/>
      <c r="N279" s="114"/>
      <c r="O279" s="138" t="s">
        <v>342</v>
      </c>
      <c r="P279" s="138" t="s">
        <v>93</v>
      </c>
      <c r="Q279" s="138" t="s">
        <v>79</v>
      </c>
      <c r="R279" s="139" t="n">
        <v>54062.13</v>
      </c>
      <c r="S279" s="139"/>
    </row>
    <row r="280" s="82" customFormat="true" ht="66.75" hidden="false" customHeight="true" outlineLevel="0" collapsed="false">
      <c r="A280" s="240"/>
      <c r="B280" s="241"/>
      <c r="C280" s="242"/>
      <c r="D280" s="174"/>
      <c r="E280" s="175"/>
      <c r="F280" s="27" t="s">
        <v>80</v>
      </c>
      <c r="G280" s="27"/>
      <c r="H280" s="114"/>
      <c r="I280" s="114"/>
      <c r="J280" s="114"/>
      <c r="K280" s="114"/>
      <c r="L280" s="114"/>
      <c r="M280" s="114"/>
      <c r="N280" s="114"/>
      <c r="O280" s="138" t="s">
        <v>342</v>
      </c>
      <c r="P280" s="138" t="s">
        <v>94</v>
      </c>
      <c r="Q280" s="138" t="s">
        <v>9</v>
      </c>
      <c r="R280" s="139" t="n">
        <f aca="false">R281</f>
        <v>0</v>
      </c>
      <c r="S280" s="139"/>
    </row>
    <row r="281" s="82" customFormat="true" ht="57" hidden="false" customHeight="true" outlineLevel="0" collapsed="false">
      <c r="A281" s="240"/>
      <c r="B281" s="241"/>
      <c r="C281" s="242"/>
      <c r="D281" s="174"/>
      <c r="E281" s="175"/>
      <c r="F281" s="42" t="s">
        <v>335</v>
      </c>
      <c r="G281" s="42"/>
      <c r="H281" s="114"/>
      <c r="I281" s="114"/>
      <c r="J281" s="114"/>
      <c r="K281" s="114"/>
      <c r="L281" s="114"/>
      <c r="M281" s="114"/>
      <c r="N281" s="114"/>
      <c r="O281" s="138" t="s">
        <v>342</v>
      </c>
      <c r="P281" s="138" t="s">
        <v>94</v>
      </c>
      <c r="Q281" s="138" t="s">
        <v>336</v>
      </c>
      <c r="R281" s="139" t="n">
        <f aca="false">R282</f>
        <v>0</v>
      </c>
      <c r="S281" s="139"/>
    </row>
    <row r="282" s="82" customFormat="true" ht="31.5" hidden="false" customHeight="true" outlineLevel="0" collapsed="false">
      <c r="A282" s="240"/>
      <c r="B282" s="241"/>
      <c r="C282" s="242"/>
      <c r="D282" s="174"/>
      <c r="E282" s="175"/>
      <c r="F282" s="42" t="s">
        <v>337</v>
      </c>
      <c r="G282" s="42"/>
      <c r="H282" s="114"/>
      <c r="I282" s="114"/>
      <c r="J282" s="114"/>
      <c r="K282" s="114"/>
      <c r="L282" s="114"/>
      <c r="M282" s="114"/>
      <c r="N282" s="114"/>
      <c r="O282" s="138" t="s">
        <v>342</v>
      </c>
      <c r="P282" s="138" t="s">
        <v>94</v>
      </c>
      <c r="Q282" s="138" t="s">
        <v>79</v>
      </c>
      <c r="R282" s="139" t="n">
        <v>0</v>
      </c>
      <c r="S282" s="139"/>
    </row>
    <row r="283" s="82" customFormat="true" ht="66.75" hidden="false" customHeight="true" outlineLevel="0" collapsed="false">
      <c r="A283" s="240"/>
      <c r="B283" s="243"/>
      <c r="C283" s="232"/>
      <c r="D283" s="174"/>
      <c r="E283" s="175"/>
      <c r="F283" s="200" t="s">
        <v>122</v>
      </c>
      <c r="G283" s="200"/>
      <c r="O283" s="166" t="s">
        <v>342</v>
      </c>
      <c r="P283" s="244" t="s">
        <v>347</v>
      </c>
      <c r="Q283" s="268" t="s">
        <v>9</v>
      </c>
      <c r="R283" s="137" t="n">
        <f aca="false">R284</f>
        <v>0</v>
      </c>
      <c r="S283" s="137"/>
    </row>
    <row r="284" s="82" customFormat="true" ht="39" hidden="false" customHeight="true" outlineLevel="0" collapsed="false">
      <c r="A284" s="240"/>
      <c r="B284" s="243"/>
      <c r="C284" s="232"/>
      <c r="D284" s="174"/>
      <c r="E284" s="175"/>
      <c r="F284" s="42" t="s">
        <v>260</v>
      </c>
      <c r="G284" s="42"/>
      <c r="O284" s="166" t="s">
        <v>342</v>
      </c>
      <c r="P284" s="244" t="s">
        <v>347</v>
      </c>
      <c r="Q284" s="99" t="n">
        <v>200</v>
      </c>
      <c r="R284" s="137" t="n">
        <f aca="false">R285</f>
        <v>0</v>
      </c>
      <c r="S284" s="137"/>
    </row>
    <row r="285" s="82" customFormat="true" ht="49.5" hidden="false" customHeight="true" outlineLevel="0" collapsed="false">
      <c r="A285" s="240"/>
      <c r="B285" s="243"/>
      <c r="C285" s="232"/>
      <c r="D285" s="174"/>
      <c r="E285" s="175"/>
      <c r="F285" s="42" t="s">
        <v>262</v>
      </c>
      <c r="G285" s="42"/>
      <c r="O285" s="166" t="s">
        <v>342</v>
      </c>
      <c r="P285" s="244" t="s">
        <v>347</v>
      </c>
      <c r="Q285" s="129" t="n">
        <v>240</v>
      </c>
      <c r="R285" s="137" t="n">
        <v>0</v>
      </c>
      <c r="S285" s="137"/>
    </row>
    <row r="286" s="82" customFormat="true" ht="34.5" hidden="false" customHeight="true" outlineLevel="0" collapsed="false">
      <c r="A286" s="240"/>
      <c r="B286" s="243"/>
      <c r="C286" s="232"/>
      <c r="D286" s="174"/>
      <c r="E286" s="175"/>
      <c r="F286" s="32" t="s">
        <v>97</v>
      </c>
      <c r="G286" s="32"/>
      <c r="H286" s="137" t="e">
        <f aca="false">#REF!+#REF!</f>
        <v>#REF!</v>
      </c>
      <c r="I286" s="137" t="e">
        <f aca="false">#REF!+#REF!</f>
        <v>#REF!</v>
      </c>
      <c r="J286" s="137" t="e">
        <f aca="false">#REF!+#REF!</f>
        <v>#REF!</v>
      </c>
      <c r="K286" s="137" t="e">
        <f aca="false">#REF!+#REF!</f>
        <v>#REF!</v>
      </c>
      <c r="L286" s="137" t="e">
        <f aca="false">#REF!+#REF!</f>
        <v>#REF!</v>
      </c>
      <c r="M286" s="137" t="e">
        <f aca="false">#REF!+#REF!</f>
        <v>#REF!</v>
      </c>
      <c r="N286" s="137" t="e">
        <f aca="false">#REF!+#REF!</f>
        <v>#REF!</v>
      </c>
      <c r="O286" s="138" t="s">
        <v>342</v>
      </c>
      <c r="P286" s="138" t="s">
        <v>98</v>
      </c>
      <c r="Q286" s="138" t="s">
        <v>9</v>
      </c>
      <c r="R286" s="137" t="n">
        <f aca="false">R287</f>
        <v>5611</v>
      </c>
      <c r="S286" s="137" t="n">
        <f aca="false">S287</f>
        <v>5611</v>
      </c>
    </row>
    <row r="287" s="82" customFormat="true" ht="51.75" hidden="false" customHeight="true" outlineLevel="0" collapsed="false">
      <c r="A287" s="240"/>
      <c r="B287" s="243"/>
      <c r="C287" s="232"/>
      <c r="D287" s="174"/>
      <c r="E287" s="175"/>
      <c r="F287" s="42" t="s">
        <v>335</v>
      </c>
      <c r="G287" s="42"/>
      <c r="H287" s="137"/>
      <c r="I287" s="137"/>
      <c r="J287" s="137"/>
      <c r="K287" s="137"/>
      <c r="L287" s="137"/>
      <c r="M287" s="137"/>
      <c r="N287" s="137"/>
      <c r="O287" s="138" t="s">
        <v>342</v>
      </c>
      <c r="P287" s="138" t="s">
        <v>98</v>
      </c>
      <c r="Q287" s="138" t="s">
        <v>336</v>
      </c>
      <c r="R287" s="137" t="n">
        <f aca="false">R288</f>
        <v>5611</v>
      </c>
      <c r="S287" s="137" t="n">
        <f aca="false">S288</f>
        <v>5611</v>
      </c>
    </row>
    <row r="288" s="82" customFormat="true" ht="31.5" hidden="false" customHeight="true" outlineLevel="0" collapsed="false">
      <c r="A288" s="240"/>
      <c r="B288" s="243"/>
      <c r="C288" s="232"/>
      <c r="D288" s="174"/>
      <c r="E288" s="175"/>
      <c r="F288" s="42" t="s">
        <v>337</v>
      </c>
      <c r="G288" s="42"/>
      <c r="H288" s="137"/>
      <c r="I288" s="137"/>
      <c r="J288" s="137"/>
      <c r="K288" s="137"/>
      <c r="L288" s="137"/>
      <c r="M288" s="137"/>
      <c r="N288" s="137"/>
      <c r="O288" s="138" t="s">
        <v>342</v>
      </c>
      <c r="P288" s="138" t="s">
        <v>98</v>
      </c>
      <c r="Q288" s="138" t="s">
        <v>79</v>
      </c>
      <c r="R288" s="137" t="n">
        <v>5611</v>
      </c>
      <c r="S288" s="137" t="n">
        <v>5611</v>
      </c>
    </row>
    <row r="289" s="82" customFormat="true" ht="82.5" hidden="false" customHeight="true" outlineLevel="0" collapsed="false">
      <c r="A289" s="240"/>
      <c r="B289" s="243"/>
      <c r="C289" s="232"/>
      <c r="D289" s="174"/>
      <c r="E289" s="175"/>
      <c r="F289" s="44" t="s">
        <v>99</v>
      </c>
      <c r="G289" s="44"/>
      <c r="H289" s="137"/>
      <c r="I289" s="137"/>
      <c r="J289" s="137"/>
      <c r="K289" s="137"/>
      <c r="L289" s="137"/>
      <c r="M289" s="137"/>
      <c r="N289" s="137"/>
      <c r="O289" s="138" t="s">
        <v>342</v>
      </c>
      <c r="P289" s="138" t="s">
        <v>100</v>
      </c>
      <c r="Q289" s="138" t="s">
        <v>9</v>
      </c>
      <c r="R289" s="137" t="n">
        <f aca="false">R290</f>
        <v>124958</v>
      </c>
      <c r="S289" s="137" t="n">
        <f aca="false">S290</f>
        <v>124958</v>
      </c>
    </row>
    <row r="290" s="82" customFormat="true" ht="51" hidden="false" customHeight="true" outlineLevel="0" collapsed="false">
      <c r="A290" s="240"/>
      <c r="B290" s="243"/>
      <c r="C290" s="232"/>
      <c r="D290" s="174"/>
      <c r="E290" s="175"/>
      <c r="F290" s="42" t="s">
        <v>335</v>
      </c>
      <c r="G290" s="42"/>
      <c r="H290" s="137"/>
      <c r="I290" s="137"/>
      <c r="J290" s="137"/>
      <c r="K290" s="137"/>
      <c r="L290" s="137"/>
      <c r="M290" s="137"/>
      <c r="N290" s="137"/>
      <c r="O290" s="138" t="s">
        <v>342</v>
      </c>
      <c r="P290" s="138" t="s">
        <v>100</v>
      </c>
      <c r="Q290" s="138" t="s">
        <v>336</v>
      </c>
      <c r="R290" s="137" t="n">
        <f aca="false">R291</f>
        <v>124958</v>
      </c>
      <c r="S290" s="137" t="n">
        <f aca="false">S291</f>
        <v>124958</v>
      </c>
    </row>
    <row r="291" s="82" customFormat="true" ht="30.75" hidden="false" customHeight="true" outlineLevel="0" collapsed="false">
      <c r="A291" s="240"/>
      <c r="B291" s="243"/>
      <c r="C291" s="232"/>
      <c r="D291" s="174"/>
      <c r="E291" s="175"/>
      <c r="F291" s="42" t="s">
        <v>337</v>
      </c>
      <c r="G291" s="42"/>
      <c r="H291" s="137"/>
      <c r="I291" s="137"/>
      <c r="J291" s="137"/>
      <c r="K291" s="137"/>
      <c r="L291" s="137"/>
      <c r="M291" s="137"/>
      <c r="N291" s="137"/>
      <c r="O291" s="138" t="s">
        <v>342</v>
      </c>
      <c r="P291" s="138" t="s">
        <v>100</v>
      </c>
      <c r="Q291" s="138" t="s">
        <v>79</v>
      </c>
      <c r="R291" s="137" t="n">
        <v>124958</v>
      </c>
      <c r="S291" s="137" t="n">
        <v>124958</v>
      </c>
    </row>
    <row r="292" s="82" customFormat="true" ht="53.25" hidden="false" customHeight="true" outlineLevel="0" collapsed="false">
      <c r="A292" s="240"/>
      <c r="B292" s="243"/>
      <c r="C292" s="232"/>
      <c r="D292" s="174"/>
      <c r="E292" s="175"/>
      <c r="F292" s="27" t="s">
        <v>104</v>
      </c>
      <c r="G292" s="27"/>
      <c r="H292" s="137"/>
      <c r="I292" s="137"/>
      <c r="J292" s="137"/>
      <c r="K292" s="137"/>
      <c r="L292" s="137"/>
      <c r="M292" s="137"/>
      <c r="N292" s="137"/>
      <c r="O292" s="138" t="s">
        <v>342</v>
      </c>
      <c r="P292" s="138" t="s">
        <v>105</v>
      </c>
      <c r="Q292" s="138" t="s">
        <v>9</v>
      </c>
      <c r="R292" s="137" t="n">
        <f aca="false">R293</f>
        <v>0</v>
      </c>
      <c r="S292" s="137"/>
    </row>
    <row r="293" s="82" customFormat="true" ht="53.25" hidden="false" customHeight="true" outlineLevel="0" collapsed="false">
      <c r="A293" s="240"/>
      <c r="B293" s="243"/>
      <c r="C293" s="232"/>
      <c r="D293" s="174"/>
      <c r="E293" s="175"/>
      <c r="F293" s="42" t="s">
        <v>335</v>
      </c>
      <c r="G293" s="42"/>
      <c r="H293" s="137"/>
      <c r="I293" s="137"/>
      <c r="J293" s="137"/>
      <c r="K293" s="137"/>
      <c r="L293" s="137"/>
      <c r="M293" s="137"/>
      <c r="N293" s="137"/>
      <c r="O293" s="138" t="s">
        <v>342</v>
      </c>
      <c r="P293" s="138" t="s">
        <v>105</v>
      </c>
      <c r="Q293" s="138" t="s">
        <v>336</v>
      </c>
      <c r="R293" s="137" t="n">
        <f aca="false">R294</f>
        <v>0</v>
      </c>
      <c r="S293" s="137"/>
    </row>
    <row r="294" s="82" customFormat="true" ht="26.25" hidden="false" customHeight="true" outlineLevel="0" collapsed="false">
      <c r="A294" s="240"/>
      <c r="B294" s="243"/>
      <c r="C294" s="232"/>
      <c r="D294" s="174"/>
      <c r="E294" s="175"/>
      <c r="F294" s="42" t="s">
        <v>337</v>
      </c>
      <c r="G294" s="42"/>
      <c r="H294" s="137"/>
      <c r="I294" s="137"/>
      <c r="J294" s="137"/>
      <c r="K294" s="137"/>
      <c r="L294" s="137"/>
      <c r="M294" s="137"/>
      <c r="N294" s="137"/>
      <c r="O294" s="138" t="s">
        <v>342</v>
      </c>
      <c r="P294" s="138" t="s">
        <v>105</v>
      </c>
      <c r="Q294" s="138" t="s">
        <v>79</v>
      </c>
      <c r="R294" s="137" t="n">
        <v>0</v>
      </c>
      <c r="S294" s="137"/>
    </row>
    <row r="295" s="82" customFormat="true" ht="51.75" hidden="false" customHeight="true" outlineLevel="0" collapsed="false">
      <c r="A295" s="240"/>
      <c r="B295" s="243"/>
      <c r="C295" s="232"/>
      <c r="D295" s="174"/>
      <c r="E295" s="175"/>
      <c r="F295" s="27" t="s">
        <v>126</v>
      </c>
      <c r="G295" s="27"/>
      <c r="H295" s="137"/>
      <c r="I295" s="137"/>
      <c r="J295" s="137"/>
      <c r="K295" s="137"/>
      <c r="L295" s="137"/>
      <c r="M295" s="137"/>
      <c r="N295" s="137"/>
      <c r="O295" s="138" t="s">
        <v>342</v>
      </c>
      <c r="P295" s="138" t="s">
        <v>348</v>
      </c>
      <c r="Q295" s="138" t="s">
        <v>9</v>
      </c>
      <c r="R295" s="137" t="n">
        <f aca="false">R296</f>
        <v>0</v>
      </c>
      <c r="S295" s="137"/>
    </row>
    <row r="296" s="82" customFormat="true" ht="37.5" hidden="false" customHeight="true" outlineLevel="0" collapsed="false">
      <c r="A296" s="240"/>
      <c r="B296" s="243"/>
      <c r="C296" s="232"/>
      <c r="D296" s="174"/>
      <c r="E296" s="175"/>
      <c r="F296" s="42" t="s">
        <v>260</v>
      </c>
      <c r="G296" s="42"/>
      <c r="H296" s="137"/>
      <c r="I296" s="137"/>
      <c r="J296" s="137"/>
      <c r="K296" s="137"/>
      <c r="L296" s="137"/>
      <c r="M296" s="137"/>
      <c r="N296" s="137"/>
      <c r="O296" s="138" t="s">
        <v>342</v>
      </c>
      <c r="P296" s="138" t="s">
        <v>348</v>
      </c>
      <c r="Q296" s="138" t="s">
        <v>261</v>
      </c>
      <c r="R296" s="137" t="n">
        <f aca="false">R297</f>
        <v>0</v>
      </c>
      <c r="S296" s="137"/>
    </row>
    <row r="297" s="82" customFormat="true" ht="48.75" hidden="false" customHeight="true" outlineLevel="0" collapsed="false">
      <c r="A297" s="240"/>
      <c r="B297" s="243"/>
      <c r="C297" s="232"/>
      <c r="D297" s="174"/>
      <c r="E297" s="175"/>
      <c r="F297" s="42" t="s">
        <v>262</v>
      </c>
      <c r="G297" s="42"/>
      <c r="H297" s="137"/>
      <c r="I297" s="137"/>
      <c r="J297" s="137"/>
      <c r="K297" s="137"/>
      <c r="L297" s="137"/>
      <c r="M297" s="137"/>
      <c r="N297" s="137"/>
      <c r="O297" s="138" t="s">
        <v>342</v>
      </c>
      <c r="P297" s="138" t="s">
        <v>348</v>
      </c>
      <c r="Q297" s="138" t="s">
        <v>18</v>
      </c>
      <c r="R297" s="137" t="n">
        <v>0</v>
      </c>
      <c r="S297" s="137"/>
    </row>
    <row r="298" s="82" customFormat="true" ht="48" hidden="false" customHeight="true" outlineLevel="0" collapsed="false">
      <c r="A298" s="240"/>
      <c r="B298" s="243"/>
      <c r="C298" s="232"/>
      <c r="D298" s="174"/>
      <c r="E298" s="175"/>
      <c r="F298" s="32" t="s">
        <v>144</v>
      </c>
      <c r="G298" s="32"/>
      <c r="H298" s="137"/>
      <c r="I298" s="137"/>
      <c r="J298" s="137"/>
      <c r="K298" s="137"/>
      <c r="L298" s="137"/>
      <c r="M298" s="137"/>
      <c r="N298" s="137"/>
      <c r="O298" s="138" t="s">
        <v>342</v>
      </c>
      <c r="P298" s="138" t="s">
        <v>145</v>
      </c>
      <c r="Q298" s="138" t="s">
        <v>9</v>
      </c>
      <c r="R298" s="137" t="n">
        <f aca="false">R299</f>
        <v>0</v>
      </c>
      <c r="S298" s="137"/>
    </row>
    <row r="299" s="82" customFormat="true" ht="51.75" hidden="false" customHeight="true" outlineLevel="0" collapsed="false">
      <c r="A299" s="240"/>
      <c r="B299" s="243"/>
      <c r="C299" s="232"/>
      <c r="D299" s="174"/>
      <c r="E299" s="175"/>
      <c r="F299" s="126" t="s">
        <v>152</v>
      </c>
      <c r="G299" s="126"/>
      <c r="H299" s="137"/>
      <c r="I299" s="137"/>
      <c r="J299" s="137"/>
      <c r="K299" s="137"/>
      <c r="L299" s="137"/>
      <c r="M299" s="137"/>
      <c r="N299" s="137"/>
      <c r="O299" s="138" t="s">
        <v>342</v>
      </c>
      <c r="P299" s="138" t="s">
        <v>153</v>
      </c>
      <c r="Q299" s="138" t="s">
        <v>9</v>
      </c>
      <c r="R299" s="137" t="n">
        <f aca="false">R300</f>
        <v>0</v>
      </c>
      <c r="S299" s="137"/>
    </row>
    <row r="300" s="82" customFormat="true" ht="51" hidden="false" customHeight="true" outlineLevel="0" collapsed="false">
      <c r="A300" s="240"/>
      <c r="B300" s="243"/>
      <c r="C300" s="232"/>
      <c r="D300" s="174"/>
      <c r="E300" s="175"/>
      <c r="F300" s="42" t="s">
        <v>335</v>
      </c>
      <c r="G300" s="42"/>
      <c r="H300" s="137"/>
      <c r="I300" s="137"/>
      <c r="J300" s="137"/>
      <c r="K300" s="137"/>
      <c r="L300" s="137"/>
      <c r="M300" s="137"/>
      <c r="N300" s="137"/>
      <c r="O300" s="138" t="s">
        <v>342</v>
      </c>
      <c r="P300" s="138" t="s">
        <v>153</v>
      </c>
      <c r="Q300" s="138" t="s">
        <v>336</v>
      </c>
      <c r="R300" s="137" t="n">
        <f aca="false">R301</f>
        <v>0</v>
      </c>
      <c r="S300" s="137"/>
    </row>
    <row r="301" s="82" customFormat="true" ht="23.25" hidden="false" customHeight="true" outlineLevel="0" collapsed="false">
      <c r="A301" s="240"/>
      <c r="B301" s="243"/>
      <c r="C301" s="232"/>
      <c r="D301" s="174"/>
      <c r="E301" s="175"/>
      <c r="F301" s="42" t="s">
        <v>337</v>
      </c>
      <c r="G301" s="42"/>
      <c r="H301" s="141"/>
      <c r="I301" s="141"/>
      <c r="J301" s="141"/>
      <c r="K301" s="141"/>
      <c r="L301" s="141"/>
      <c r="M301" s="141"/>
      <c r="N301" s="141"/>
      <c r="O301" s="138" t="s">
        <v>342</v>
      </c>
      <c r="P301" s="138" t="s">
        <v>153</v>
      </c>
      <c r="Q301" s="138" t="s">
        <v>79</v>
      </c>
      <c r="R301" s="141" t="n">
        <v>0</v>
      </c>
      <c r="S301" s="141"/>
    </row>
    <row r="302" s="82" customFormat="true" ht="54.75" hidden="false" customHeight="true" outlineLevel="0" collapsed="false">
      <c r="A302" s="240"/>
      <c r="B302" s="243"/>
      <c r="C302" s="232"/>
      <c r="D302" s="174"/>
      <c r="E302" s="175"/>
      <c r="F302" s="42" t="s">
        <v>160</v>
      </c>
      <c r="G302" s="42"/>
      <c r="H302" s="114"/>
      <c r="I302" s="114"/>
      <c r="J302" s="114"/>
      <c r="K302" s="114"/>
      <c r="L302" s="114"/>
      <c r="M302" s="137"/>
      <c r="N302" s="137"/>
      <c r="O302" s="138" t="s">
        <v>342</v>
      </c>
      <c r="P302" s="138" t="s">
        <v>161</v>
      </c>
      <c r="Q302" s="138" t="s">
        <v>9</v>
      </c>
      <c r="R302" s="139" t="n">
        <f aca="false">R303</f>
        <v>0</v>
      </c>
      <c r="S302" s="141"/>
    </row>
    <row r="303" s="82" customFormat="true" ht="63.75" hidden="false" customHeight="true" outlineLevel="0" collapsed="false">
      <c r="A303" s="240"/>
      <c r="B303" s="243"/>
      <c r="C303" s="232"/>
      <c r="D303" s="174"/>
      <c r="E303" s="175"/>
      <c r="F303" s="42" t="s">
        <v>339</v>
      </c>
      <c r="G303" s="42"/>
      <c r="H303" s="114"/>
      <c r="I303" s="114"/>
      <c r="J303" s="114"/>
      <c r="K303" s="114"/>
      <c r="L303" s="114"/>
      <c r="M303" s="137"/>
      <c r="N303" s="137"/>
      <c r="O303" s="138" t="s">
        <v>342</v>
      </c>
      <c r="P303" s="138" t="s">
        <v>163</v>
      </c>
      <c r="Q303" s="138" t="s">
        <v>9</v>
      </c>
      <c r="R303" s="139" t="n">
        <f aca="false">R304</f>
        <v>0</v>
      </c>
      <c r="S303" s="141"/>
    </row>
    <row r="304" s="82" customFormat="true" ht="52.5" hidden="false" customHeight="true" outlineLevel="0" collapsed="false">
      <c r="A304" s="240"/>
      <c r="B304" s="243"/>
      <c r="C304" s="232"/>
      <c r="D304" s="174"/>
      <c r="E304" s="175"/>
      <c r="F304" s="42" t="s">
        <v>162</v>
      </c>
      <c r="G304" s="42"/>
      <c r="H304" s="114"/>
      <c r="I304" s="114"/>
      <c r="J304" s="114"/>
      <c r="K304" s="114"/>
      <c r="L304" s="114"/>
      <c r="M304" s="137"/>
      <c r="N304" s="137"/>
      <c r="O304" s="138" t="s">
        <v>342</v>
      </c>
      <c r="P304" s="138" t="s">
        <v>163</v>
      </c>
      <c r="Q304" s="138" t="s">
        <v>9</v>
      </c>
      <c r="R304" s="139" t="n">
        <f aca="false">R305</f>
        <v>0</v>
      </c>
      <c r="S304" s="141"/>
    </row>
    <row r="305" s="82" customFormat="true" ht="59.25" hidden="false" customHeight="true" outlineLevel="0" collapsed="false">
      <c r="A305" s="240"/>
      <c r="B305" s="243"/>
      <c r="C305" s="232"/>
      <c r="D305" s="174"/>
      <c r="E305" s="175"/>
      <c r="F305" s="42" t="s">
        <v>335</v>
      </c>
      <c r="G305" s="42"/>
      <c r="H305" s="114"/>
      <c r="I305" s="114"/>
      <c r="J305" s="114"/>
      <c r="K305" s="114"/>
      <c r="L305" s="114"/>
      <c r="M305" s="137"/>
      <c r="N305" s="137"/>
      <c r="O305" s="138" t="s">
        <v>342</v>
      </c>
      <c r="P305" s="138" t="s">
        <v>163</v>
      </c>
      <c r="Q305" s="138" t="s">
        <v>336</v>
      </c>
      <c r="R305" s="139" t="n">
        <f aca="false">R306</f>
        <v>0</v>
      </c>
      <c r="S305" s="141"/>
    </row>
    <row r="306" s="82" customFormat="true" ht="23.25" hidden="false" customHeight="true" outlineLevel="0" collapsed="false">
      <c r="A306" s="240"/>
      <c r="B306" s="243"/>
      <c r="C306" s="232"/>
      <c r="D306" s="174"/>
      <c r="E306" s="175"/>
      <c r="F306" s="42" t="s">
        <v>337</v>
      </c>
      <c r="G306" s="42"/>
      <c r="H306" s="114"/>
      <c r="I306" s="114"/>
      <c r="J306" s="114"/>
      <c r="K306" s="114"/>
      <c r="L306" s="114"/>
      <c r="M306" s="137"/>
      <c r="N306" s="137"/>
      <c r="O306" s="138" t="s">
        <v>342</v>
      </c>
      <c r="P306" s="138" t="s">
        <v>163</v>
      </c>
      <c r="Q306" s="138" t="s">
        <v>79</v>
      </c>
      <c r="R306" s="139" t="n">
        <v>0</v>
      </c>
      <c r="S306" s="141"/>
    </row>
    <row r="307" s="82" customFormat="true" ht="28.5" hidden="false" customHeight="true" outlineLevel="0" collapsed="false">
      <c r="A307" s="240"/>
      <c r="B307" s="243"/>
      <c r="C307" s="232"/>
      <c r="D307" s="174"/>
      <c r="E307" s="175"/>
      <c r="F307" s="61" t="s">
        <v>349</v>
      </c>
      <c r="G307" s="61"/>
      <c r="H307" s="114"/>
      <c r="I307" s="114"/>
      <c r="J307" s="114"/>
      <c r="K307" s="114"/>
      <c r="L307" s="114"/>
      <c r="M307" s="114"/>
      <c r="N307" s="114"/>
      <c r="O307" s="116" t="s">
        <v>350</v>
      </c>
      <c r="P307" s="116" t="s">
        <v>10</v>
      </c>
      <c r="Q307" s="116" t="s">
        <v>9</v>
      </c>
      <c r="R307" s="117" t="n">
        <f aca="false">R308+R312</f>
        <v>36065.86</v>
      </c>
      <c r="S307" s="141"/>
    </row>
    <row r="308" s="82" customFormat="true" ht="81.75" hidden="false" customHeight="true" outlineLevel="0" collapsed="false">
      <c r="A308" s="240"/>
      <c r="B308" s="243"/>
      <c r="C308" s="232"/>
      <c r="D308" s="174"/>
      <c r="E308" s="175"/>
      <c r="F308" s="47" t="s">
        <v>101</v>
      </c>
      <c r="G308" s="47"/>
      <c r="H308" s="137"/>
      <c r="I308" s="137"/>
      <c r="J308" s="137"/>
      <c r="K308" s="137"/>
      <c r="L308" s="137"/>
      <c r="M308" s="137"/>
      <c r="N308" s="137"/>
      <c r="O308" s="138" t="s">
        <v>350</v>
      </c>
      <c r="P308" s="138" t="s">
        <v>102</v>
      </c>
      <c r="Q308" s="138" t="s">
        <v>9</v>
      </c>
      <c r="R308" s="137" t="n">
        <f aca="false">R309+R295+R292</f>
        <v>16457.66</v>
      </c>
      <c r="S308" s="137"/>
    </row>
    <row r="309" s="82" customFormat="true" ht="34.5" hidden="false" customHeight="true" outlineLevel="0" collapsed="false">
      <c r="A309" s="240"/>
      <c r="B309" s="243"/>
      <c r="C309" s="232"/>
      <c r="D309" s="174"/>
      <c r="E309" s="175"/>
      <c r="F309" s="47" t="s">
        <v>181</v>
      </c>
      <c r="G309" s="47"/>
      <c r="H309" s="137"/>
      <c r="I309" s="137"/>
      <c r="J309" s="137"/>
      <c r="K309" s="137"/>
      <c r="L309" s="137"/>
      <c r="M309" s="137"/>
      <c r="N309" s="137"/>
      <c r="O309" s="138" t="s">
        <v>350</v>
      </c>
      <c r="P309" s="138" t="s">
        <v>103</v>
      </c>
      <c r="Q309" s="138" t="s">
        <v>9</v>
      </c>
      <c r="R309" s="137" t="n">
        <f aca="false">R310</f>
        <v>16457.66</v>
      </c>
      <c r="S309" s="137"/>
    </row>
    <row r="310" s="82" customFormat="true" ht="34.5" hidden="false" customHeight="true" outlineLevel="0" collapsed="false">
      <c r="A310" s="240"/>
      <c r="B310" s="243"/>
      <c r="C310" s="232"/>
      <c r="D310" s="174"/>
      <c r="E310" s="175"/>
      <c r="F310" s="42" t="s">
        <v>335</v>
      </c>
      <c r="G310" s="42"/>
      <c r="H310" s="137"/>
      <c r="I310" s="137"/>
      <c r="J310" s="137"/>
      <c r="K310" s="137"/>
      <c r="L310" s="137"/>
      <c r="M310" s="137"/>
      <c r="N310" s="137"/>
      <c r="O310" s="138" t="s">
        <v>350</v>
      </c>
      <c r="P310" s="138" t="s">
        <v>103</v>
      </c>
      <c r="Q310" s="138" t="s">
        <v>336</v>
      </c>
      <c r="R310" s="137" t="n">
        <f aca="false">R311</f>
        <v>16457.66</v>
      </c>
      <c r="S310" s="137"/>
    </row>
    <row r="311" s="82" customFormat="true" ht="23.25" hidden="false" customHeight="true" outlineLevel="0" collapsed="false">
      <c r="A311" s="240"/>
      <c r="B311" s="243"/>
      <c r="C311" s="232"/>
      <c r="D311" s="174"/>
      <c r="E311" s="175"/>
      <c r="F311" s="42" t="s">
        <v>337</v>
      </c>
      <c r="G311" s="42"/>
      <c r="H311" s="137"/>
      <c r="I311" s="137"/>
      <c r="J311" s="137"/>
      <c r="K311" s="137"/>
      <c r="L311" s="137"/>
      <c r="M311" s="137"/>
      <c r="N311" s="137"/>
      <c r="O311" s="138" t="s">
        <v>350</v>
      </c>
      <c r="P311" s="138" t="s">
        <v>103</v>
      </c>
      <c r="Q311" s="138" t="s">
        <v>79</v>
      </c>
      <c r="R311" s="137" t="n">
        <v>16457.66</v>
      </c>
      <c r="S311" s="137"/>
    </row>
    <row r="312" s="82" customFormat="true" ht="70.5" hidden="false" customHeight="true" outlineLevel="0" collapsed="false">
      <c r="A312" s="240"/>
      <c r="B312" s="243"/>
      <c r="C312" s="232"/>
      <c r="D312" s="174"/>
      <c r="E312" s="175"/>
      <c r="F312" s="200" t="s">
        <v>114</v>
      </c>
      <c r="G312" s="200"/>
      <c r="H312" s="137"/>
      <c r="I312" s="137"/>
      <c r="J312" s="137"/>
      <c r="K312" s="137"/>
      <c r="L312" s="137"/>
      <c r="M312" s="137"/>
      <c r="N312" s="137"/>
      <c r="O312" s="138" t="s">
        <v>350</v>
      </c>
      <c r="P312" s="138" t="s">
        <v>115</v>
      </c>
      <c r="Q312" s="138" t="s">
        <v>9</v>
      </c>
      <c r="R312" s="137" t="n">
        <f aca="false">R313</f>
        <v>19608.2</v>
      </c>
      <c r="S312" s="137"/>
    </row>
    <row r="313" s="82" customFormat="true" ht="51" hidden="false" customHeight="true" outlineLevel="0" collapsed="false">
      <c r="A313" s="240"/>
      <c r="B313" s="243"/>
      <c r="C313" s="232"/>
      <c r="D313" s="174"/>
      <c r="E313" s="175"/>
      <c r="F313" s="47" t="s">
        <v>181</v>
      </c>
      <c r="G313" s="47"/>
      <c r="H313" s="137"/>
      <c r="I313" s="137"/>
      <c r="J313" s="137"/>
      <c r="K313" s="137"/>
      <c r="L313" s="137"/>
      <c r="M313" s="137"/>
      <c r="N313" s="137"/>
      <c r="O313" s="138" t="s">
        <v>350</v>
      </c>
      <c r="P313" s="138" t="s">
        <v>119</v>
      </c>
      <c r="Q313" s="138" t="s">
        <v>9</v>
      </c>
      <c r="R313" s="137" t="n">
        <f aca="false">R314</f>
        <v>19608.2</v>
      </c>
      <c r="S313" s="137"/>
    </row>
    <row r="314" s="82" customFormat="true" ht="50.25" hidden="false" customHeight="true" outlineLevel="0" collapsed="false">
      <c r="A314" s="240"/>
      <c r="B314" s="243"/>
      <c r="C314" s="232"/>
      <c r="D314" s="174"/>
      <c r="E314" s="175"/>
      <c r="F314" s="42" t="s">
        <v>335</v>
      </c>
      <c r="G314" s="42"/>
      <c r="H314" s="137"/>
      <c r="I314" s="137"/>
      <c r="J314" s="137"/>
      <c r="K314" s="137"/>
      <c r="L314" s="137"/>
      <c r="M314" s="137"/>
      <c r="N314" s="137"/>
      <c r="O314" s="138" t="s">
        <v>350</v>
      </c>
      <c r="P314" s="138" t="s">
        <v>119</v>
      </c>
      <c r="Q314" s="138" t="s">
        <v>336</v>
      </c>
      <c r="R314" s="137" t="n">
        <f aca="false">R315</f>
        <v>19608.2</v>
      </c>
      <c r="S314" s="137"/>
    </row>
    <row r="315" s="82" customFormat="true" ht="30" hidden="false" customHeight="true" outlineLevel="0" collapsed="false">
      <c r="A315" s="240"/>
      <c r="B315" s="243"/>
      <c r="C315" s="232"/>
      <c r="D315" s="174"/>
      <c r="E315" s="175"/>
      <c r="F315" s="42" t="s">
        <v>337</v>
      </c>
      <c r="G315" s="42"/>
      <c r="H315" s="137"/>
      <c r="I315" s="137"/>
      <c r="J315" s="137"/>
      <c r="K315" s="137"/>
      <c r="L315" s="137"/>
      <c r="M315" s="137"/>
      <c r="N315" s="137"/>
      <c r="O315" s="138" t="s">
        <v>350</v>
      </c>
      <c r="P315" s="138" t="s">
        <v>119</v>
      </c>
      <c r="Q315" s="138" t="s">
        <v>79</v>
      </c>
      <c r="R315" s="137" t="n">
        <v>19608.2</v>
      </c>
      <c r="S315" s="137"/>
    </row>
    <row r="316" s="82" customFormat="true" ht="36.75" hidden="false" customHeight="true" outlineLevel="0" collapsed="false">
      <c r="A316" s="161" t="n">
        <v>1803</v>
      </c>
      <c r="B316" s="155"/>
      <c r="C316" s="156" t="s">
        <v>351</v>
      </c>
      <c r="D316" s="174" t="s">
        <v>313</v>
      </c>
      <c r="E316" s="175"/>
      <c r="F316" s="113" t="s">
        <v>352</v>
      </c>
      <c r="G316" s="113"/>
      <c r="H316" s="137" t="e">
        <f aca="false">H338+#REF!</f>
        <v>#REF!</v>
      </c>
      <c r="I316" s="137" t="e">
        <f aca="false">I338+#REF!</f>
        <v>#REF!</v>
      </c>
      <c r="J316" s="137" t="e">
        <f aca="false">J338+#REF!</f>
        <v>#REF!</v>
      </c>
      <c r="K316" s="137" t="e">
        <f aca="false">K338+#REF!</f>
        <v>#REF!</v>
      </c>
      <c r="L316" s="137" t="e">
        <f aca="false">L338+#REF!</f>
        <v>#REF!</v>
      </c>
      <c r="M316" s="137" t="e">
        <f aca="false">M338+#REF!</f>
        <v>#REF!</v>
      </c>
      <c r="N316" s="137" t="e">
        <f aca="false">N338+#REF!</f>
        <v>#REF!</v>
      </c>
      <c r="O316" s="116" t="s">
        <v>313</v>
      </c>
      <c r="P316" s="116" t="s">
        <v>10</v>
      </c>
      <c r="Q316" s="116" t="s">
        <v>9</v>
      </c>
      <c r="R316" s="114" t="n">
        <f aca="false">R317+R328</f>
        <v>3782</v>
      </c>
      <c r="S316" s="114" t="n">
        <f aca="false">S317+S328</f>
        <v>3482</v>
      </c>
    </row>
    <row r="317" s="82" customFormat="true" ht="54" hidden="false" customHeight="true" outlineLevel="0" collapsed="false">
      <c r="A317" s="161"/>
      <c r="B317" s="322"/>
      <c r="C317" s="165"/>
      <c r="D317" s="174"/>
      <c r="E317" s="175"/>
      <c r="F317" s="27" t="s">
        <v>69</v>
      </c>
      <c r="G317" s="27"/>
      <c r="H317" s="137"/>
      <c r="I317" s="137"/>
      <c r="J317" s="137"/>
      <c r="K317" s="137"/>
      <c r="L317" s="137"/>
      <c r="M317" s="137"/>
      <c r="N317" s="137"/>
      <c r="O317" s="138" t="s">
        <v>313</v>
      </c>
      <c r="P317" s="138" t="s">
        <v>70</v>
      </c>
      <c r="Q317" s="138" t="s">
        <v>9</v>
      </c>
      <c r="R317" s="137" t="n">
        <f aca="false">R318+R322</f>
        <v>3482</v>
      </c>
      <c r="S317" s="137" t="n">
        <f aca="false">S318+S322</f>
        <v>3482</v>
      </c>
    </row>
    <row r="318" s="82" customFormat="true" ht="52.5" hidden="false" customHeight="true" outlineLevel="0" collapsed="false">
      <c r="A318" s="161"/>
      <c r="B318" s="322"/>
      <c r="C318" s="165"/>
      <c r="D318" s="174"/>
      <c r="E318" s="175"/>
      <c r="F318" s="42" t="s">
        <v>91</v>
      </c>
      <c r="G318" s="42"/>
      <c r="H318" s="137"/>
      <c r="I318" s="137"/>
      <c r="J318" s="137"/>
      <c r="K318" s="137"/>
      <c r="L318" s="137"/>
      <c r="M318" s="137"/>
      <c r="N318" s="137"/>
      <c r="O318" s="138" t="s">
        <v>313</v>
      </c>
      <c r="P318" s="138" t="s">
        <v>92</v>
      </c>
      <c r="Q318" s="138" t="s">
        <v>9</v>
      </c>
      <c r="R318" s="137" t="n">
        <f aca="false">R319</f>
        <v>0</v>
      </c>
      <c r="S318" s="137" t="n">
        <f aca="false">S319+S330+S333</f>
        <v>0</v>
      </c>
    </row>
    <row r="319" s="82" customFormat="true" ht="30" hidden="false" customHeight="true" outlineLevel="0" collapsed="false">
      <c r="A319" s="161"/>
      <c r="B319" s="322"/>
      <c r="C319" s="165"/>
      <c r="D319" s="174"/>
      <c r="E319" s="175"/>
      <c r="F319" s="27" t="s">
        <v>95</v>
      </c>
      <c r="G319" s="27"/>
      <c r="H319" s="137"/>
      <c r="I319" s="137"/>
      <c r="J319" s="137"/>
      <c r="K319" s="137"/>
      <c r="L319" s="137"/>
      <c r="M319" s="137"/>
      <c r="N319" s="137"/>
      <c r="O319" s="138" t="s">
        <v>313</v>
      </c>
      <c r="P319" s="167" t="s">
        <v>96</v>
      </c>
      <c r="Q319" s="138" t="s">
        <v>9</v>
      </c>
      <c r="R319" s="137" t="n">
        <f aca="false">R320</f>
        <v>0</v>
      </c>
      <c r="S319" s="137"/>
    </row>
    <row r="320" s="82" customFormat="true" ht="37.5" hidden="false" customHeight="true" outlineLevel="0" collapsed="false">
      <c r="A320" s="161"/>
      <c r="B320" s="322"/>
      <c r="C320" s="165"/>
      <c r="D320" s="174"/>
      <c r="E320" s="175"/>
      <c r="F320" s="42" t="s">
        <v>260</v>
      </c>
      <c r="G320" s="42"/>
      <c r="H320" s="137"/>
      <c r="I320" s="137"/>
      <c r="J320" s="137"/>
      <c r="K320" s="137"/>
      <c r="L320" s="137"/>
      <c r="M320" s="137"/>
      <c r="N320" s="137"/>
      <c r="O320" s="138" t="s">
        <v>313</v>
      </c>
      <c r="P320" s="167" t="s">
        <v>96</v>
      </c>
      <c r="Q320" s="138" t="s">
        <v>261</v>
      </c>
      <c r="R320" s="137" t="n">
        <f aca="false">R321</f>
        <v>0</v>
      </c>
      <c r="S320" s="137"/>
    </row>
    <row r="321" s="82" customFormat="true" ht="48.75" hidden="false" customHeight="true" outlineLevel="0" collapsed="false">
      <c r="A321" s="161"/>
      <c r="B321" s="322"/>
      <c r="C321" s="165"/>
      <c r="D321" s="174"/>
      <c r="E321" s="175"/>
      <c r="F321" s="42" t="s">
        <v>262</v>
      </c>
      <c r="G321" s="42"/>
      <c r="H321" s="140"/>
      <c r="I321" s="140"/>
      <c r="J321" s="140"/>
      <c r="K321" s="140"/>
      <c r="L321" s="140"/>
      <c r="M321" s="140"/>
      <c r="N321" s="140"/>
      <c r="O321" s="138" t="s">
        <v>313</v>
      </c>
      <c r="P321" s="167" t="s">
        <v>96</v>
      </c>
      <c r="Q321" s="138" t="s">
        <v>18</v>
      </c>
      <c r="R321" s="137" t="n">
        <v>0</v>
      </c>
      <c r="S321" s="137"/>
    </row>
    <row r="322" s="82" customFormat="true" ht="84" hidden="false" customHeight="true" outlineLevel="0" collapsed="false">
      <c r="A322" s="161"/>
      <c r="B322" s="322"/>
      <c r="C322" s="165"/>
      <c r="D322" s="174"/>
      <c r="E322" s="175"/>
      <c r="F322" s="27" t="s">
        <v>101</v>
      </c>
      <c r="G322" s="27"/>
      <c r="H322" s="137"/>
      <c r="I322" s="137"/>
      <c r="J322" s="137"/>
      <c r="K322" s="137"/>
      <c r="L322" s="137"/>
      <c r="M322" s="137"/>
      <c r="N322" s="137"/>
      <c r="O322" s="138" t="s">
        <v>313</v>
      </c>
      <c r="P322" s="138" t="s">
        <v>102</v>
      </c>
      <c r="Q322" s="138" t="s">
        <v>9</v>
      </c>
      <c r="R322" s="137" t="n">
        <f aca="false">R323</f>
        <v>3482</v>
      </c>
      <c r="S322" s="137" t="n">
        <f aca="false">S323</f>
        <v>3482</v>
      </c>
    </row>
    <row r="323" s="82" customFormat="true" ht="81.75" hidden="false" customHeight="true" outlineLevel="0" collapsed="false">
      <c r="A323" s="161"/>
      <c r="B323" s="322"/>
      <c r="C323" s="165"/>
      <c r="D323" s="174"/>
      <c r="E323" s="175"/>
      <c r="F323" s="44" t="s">
        <v>106</v>
      </c>
      <c r="G323" s="44"/>
      <c r="H323" s="220"/>
      <c r="I323" s="220"/>
      <c r="J323" s="220"/>
      <c r="K323" s="220"/>
      <c r="L323" s="220"/>
      <c r="M323" s="220"/>
      <c r="N323" s="220"/>
      <c r="O323" s="138" t="s">
        <v>313</v>
      </c>
      <c r="P323" s="244" t="s">
        <v>107</v>
      </c>
      <c r="Q323" s="138" t="s">
        <v>9</v>
      </c>
      <c r="R323" s="137" t="n">
        <f aca="false">R326+R324</f>
        <v>3482</v>
      </c>
      <c r="S323" s="137" t="n">
        <f aca="false">S326+S324</f>
        <v>3482</v>
      </c>
    </row>
    <row r="324" s="82" customFormat="true" ht="33.75" hidden="false" customHeight="true" outlineLevel="0" collapsed="false">
      <c r="A324" s="161"/>
      <c r="B324" s="322"/>
      <c r="C324" s="165"/>
      <c r="D324" s="174"/>
      <c r="E324" s="175"/>
      <c r="F324" s="42" t="s">
        <v>353</v>
      </c>
      <c r="G324" s="42"/>
      <c r="H324" s="220"/>
      <c r="I324" s="220"/>
      <c r="J324" s="220"/>
      <c r="K324" s="220"/>
      <c r="L324" s="220"/>
      <c r="M324" s="220"/>
      <c r="N324" s="220"/>
      <c r="O324" s="138" t="s">
        <v>313</v>
      </c>
      <c r="P324" s="244" t="s">
        <v>107</v>
      </c>
      <c r="Q324" s="138" t="s">
        <v>354</v>
      </c>
      <c r="R324" s="137" t="n">
        <f aca="false">R325</f>
        <v>602</v>
      </c>
      <c r="S324" s="137" t="n">
        <f aca="false">S325</f>
        <v>602</v>
      </c>
    </row>
    <row r="325" s="82" customFormat="true" ht="44.25" hidden="false" customHeight="true" outlineLevel="0" collapsed="false">
      <c r="A325" s="161"/>
      <c r="B325" s="322"/>
      <c r="C325" s="165"/>
      <c r="D325" s="174"/>
      <c r="E325" s="175"/>
      <c r="F325" s="44" t="s">
        <v>355</v>
      </c>
      <c r="G325" s="44"/>
      <c r="H325" s="220"/>
      <c r="I325" s="220"/>
      <c r="J325" s="220"/>
      <c r="K325" s="220"/>
      <c r="L325" s="220"/>
      <c r="M325" s="220"/>
      <c r="N325" s="220"/>
      <c r="O325" s="138" t="s">
        <v>313</v>
      </c>
      <c r="P325" s="244" t="s">
        <v>107</v>
      </c>
      <c r="Q325" s="138" t="s">
        <v>56</v>
      </c>
      <c r="R325" s="137" t="n">
        <v>602</v>
      </c>
      <c r="S325" s="137" t="n">
        <v>602</v>
      </c>
    </row>
    <row r="326" s="82" customFormat="true" ht="48.75" hidden="false" customHeight="true" outlineLevel="0" collapsed="false">
      <c r="A326" s="161"/>
      <c r="B326" s="322"/>
      <c r="C326" s="165"/>
      <c r="D326" s="174"/>
      <c r="E326" s="175"/>
      <c r="F326" s="42" t="s">
        <v>335</v>
      </c>
      <c r="G326" s="42"/>
      <c r="H326" s="220"/>
      <c r="I326" s="220"/>
      <c r="J326" s="220"/>
      <c r="K326" s="220"/>
      <c r="L326" s="220"/>
      <c r="M326" s="220"/>
      <c r="N326" s="220"/>
      <c r="O326" s="138" t="s">
        <v>313</v>
      </c>
      <c r="P326" s="244" t="s">
        <v>107</v>
      </c>
      <c r="Q326" s="244" t="n">
        <v>600</v>
      </c>
      <c r="R326" s="137" t="n">
        <f aca="false">R327</f>
        <v>2880</v>
      </c>
      <c r="S326" s="137" t="n">
        <f aca="false">S327</f>
        <v>2880</v>
      </c>
    </row>
    <row r="327" s="82" customFormat="true" ht="30" hidden="false" customHeight="true" outlineLevel="0" collapsed="false">
      <c r="A327" s="161"/>
      <c r="B327" s="322"/>
      <c r="C327" s="165"/>
      <c r="D327" s="174"/>
      <c r="E327" s="175"/>
      <c r="F327" s="42" t="s">
        <v>337</v>
      </c>
      <c r="G327" s="42"/>
      <c r="H327" s="220"/>
      <c r="I327" s="220"/>
      <c r="J327" s="220"/>
      <c r="K327" s="220"/>
      <c r="L327" s="220"/>
      <c r="M327" s="220"/>
      <c r="N327" s="220"/>
      <c r="O327" s="138" t="s">
        <v>313</v>
      </c>
      <c r="P327" s="244" t="s">
        <v>107</v>
      </c>
      <c r="Q327" s="244" t="n">
        <v>610</v>
      </c>
      <c r="R327" s="137" t="n">
        <v>2880</v>
      </c>
      <c r="S327" s="137" t="n">
        <v>2880</v>
      </c>
    </row>
    <row r="328" s="82" customFormat="true" ht="63" hidden="false" customHeight="true" outlineLevel="0" collapsed="false">
      <c r="A328" s="161"/>
      <c r="B328" s="322"/>
      <c r="C328" s="165"/>
      <c r="D328" s="174"/>
      <c r="E328" s="175"/>
      <c r="F328" s="42" t="s">
        <v>114</v>
      </c>
      <c r="G328" s="42"/>
      <c r="H328" s="273"/>
      <c r="I328" s="273"/>
      <c r="J328" s="273"/>
      <c r="K328" s="273"/>
      <c r="L328" s="273"/>
      <c r="M328" s="273"/>
      <c r="N328" s="273"/>
      <c r="O328" s="138" t="s">
        <v>313</v>
      </c>
      <c r="P328" s="244" t="s">
        <v>115</v>
      </c>
      <c r="Q328" s="138" t="s">
        <v>9</v>
      </c>
      <c r="R328" s="137" t="n">
        <f aca="false">R329</f>
        <v>300</v>
      </c>
      <c r="S328" s="137"/>
    </row>
    <row r="329" s="82" customFormat="true" ht="64.5" hidden="false" customHeight="true" outlineLevel="0" collapsed="false">
      <c r="A329" s="161"/>
      <c r="B329" s="322"/>
      <c r="C329" s="165"/>
      <c r="D329" s="174"/>
      <c r="E329" s="175"/>
      <c r="F329" s="42" t="s">
        <v>374</v>
      </c>
      <c r="G329" s="42"/>
      <c r="H329" s="273"/>
      <c r="I329" s="273"/>
      <c r="J329" s="273"/>
      <c r="K329" s="273"/>
      <c r="L329" s="273"/>
      <c r="M329" s="273"/>
      <c r="N329" s="273"/>
      <c r="O329" s="179" t="s">
        <v>313</v>
      </c>
      <c r="P329" s="85" t="s">
        <v>117</v>
      </c>
      <c r="Q329" s="270" t="s">
        <v>9</v>
      </c>
      <c r="R329" s="137" t="n">
        <f aca="false">R330+R333+R336</f>
        <v>300</v>
      </c>
      <c r="S329" s="137"/>
    </row>
    <row r="330" s="82" customFormat="true" ht="35.25" hidden="false" customHeight="true" outlineLevel="0" collapsed="false">
      <c r="A330" s="161"/>
      <c r="B330" s="322"/>
      <c r="C330" s="165"/>
      <c r="D330" s="174"/>
      <c r="E330" s="175"/>
      <c r="F330" s="271" t="s">
        <v>120</v>
      </c>
      <c r="G330" s="271"/>
      <c r="O330" s="245" t="s">
        <v>313</v>
      </c>
      <c r="P330" s="244" t="s">
        <v>121</v>
      </c>
      <c r="Q330" s="245" t="s">
        <v>9</v>
      </c>
      <c r="R330" s="141" t="n">
        <f aca="false">R331</f>
        <v>100</v>
      </c>
      <c r="S330" s="137"/>
    </row>
    <row r="331" s="82" customFormat="true" ht="38.25" hidden="false" customHeight="true" outlineLevel="0" collapsed="false">
      <c r="A331" s="161"/>
      <c r="B331" s="322"/>
      <c r="C331" s="165"/>
      <c r="D331" s="174"/>
      <c r="E331" s="175"/>
      <c r="F331" s="42" t="s">
        <v>260</v>
      </c>
      <c r="G331" s="42"/>
      <c r="O331" s="268" t="s">
        <v>313</v>
      </c>
      <c r="P331" s="244" t="s">
        <v>121</v>
      </c>
      <c r="Q331" s="244" t="n">
        <v>200</v>
      </c>
      <c r="R331" s="137" t="n">
        <f aca="false">R332</f>
        <v>100</v>
      </c>
      <c r="S331" s="141"/>
    </row>
    <row r="332" s="82" customFormat="true" ht="51.75" hidden="false" customHeight="true" outlineLevel="0" collapsed="false">
      <c r="A332" s="161"/>
      <c r="B332" s="322"/>
      <c r="C332" s="165"/>
      <c r="D332" s="174"/>
      <c r="E332" s="175"/>
      <c r="F332" s="42" t="s">
        <v>262</v>
      </c>
      <c r="G332" s="42"/>
      <c r="O332" s="268" t="s">
        <v>313</v>
      </c>
      <c r="P332" s="244" t="s">
        <v>121</v>
      </c>
      <c r="Q332" s="244" t="n">
        <v>240</v>
      </c>
      <c r="R332" s="137" t="n">
        <v>100</v>
      </c>
      <c r="S332" s="141"/>
    </row>
    <row r="333" s="82" customFormat="true" ht="65.25" hidden="false" customHeight="true" outlineLevel="0" collapsed="false">
      <c r="A333" s="161"/>
      <c r="B333" s="322"/>
      <c r="C333" s="165"/>
      <c r="D333" s="174"/>
      <c r="E333" s="175"/>
      <c r="F333" s="200" t="s">
        <v>122</v>
      </c>
      <c r="G333" s="200"/>
      <c r="H333" s="137"/>
      <c r="I333" s="137"/>
      <c r="J333" s="137"/>
      <c r="K333" s="137"/>
      <c r="L333" s="137"/>
      <c r="M333" s="137"/>
      <c r="N333" s="137"/>
      <c r="O333" s="268" t="s">
        <v>313</v>
      </c>
      <c r="P333" s="166" t="s">
        <v>123</v>
      </c>
      <c r="Q333" s="138" t="s">
        <v>9</v>
      </c>
      <c r="R333" s="139" t="n">
        <f aca="false">R334</f>
        <v>15</v>
      </c>
      <c r="S333" s="220"/>
    </row>
    <row r="334" s="82" customFormat="true" ht="39" hidden="false" customHeight="true" outlineLevel="0" collapsed="false">
      <c r="A334" s="161"/>
      <c r="B334" s="322"/>
      <c r="C334" s="165"/>
      <c r="D334" s="174"/>
      <c r="E334" s="175"/>
      <c r="F334" s="42" t="s">
        <v>260</v>
      </c>
      <c r="G334" s="42"/>
      <c r="H334" s="137"/>
      <c r="I334" s="137"/>
      <c r="J334" s="137"/>
      <c r="K334" s="137"/>
      <c r="L334" s="137"/>
      <c r="M334" s="137"/>
      <c r="N334" s="137"/>
      <c r="O334" s="268" t="s">
        <v>313</v>
      </c>
      <c r="P334" s="166" t="s">
        <v>123</v>
      </c>
      <c r="Q334" s="167" t="s">
        <v>261</v>
      </c>
      <c r="R334" s="143" t="n">
        <f aca="false">R335</f>
        <v>15</v>
      </c>
      <c r="S334" s="296"/>
    </row>
    <row r="335" s="82" customFormat="true" ht="51" hidden="false" customHeight="true" outlineLevel="0" collapsed="false">
      <c r="A335" s="161"/>
      <c r="B335" s="322"/>
      <c r="C335" s="165"/>
      <c r="D335" s="174"/>
      <c r="E335" s="175"/>
      <c r="F335" s="42" t="s">
        <v>262</v>
      </c>
      <c r="G335" s="42"/>
      <c r="H335" s="140"/>
      <c r="I335" s="140"/>
      <c r="J335" s="140"/>
      <c r="K335" s="140"/>
      <c r="L335" s="140"/>
      <c r="M335" s="140"/>
      <c r="N335" s="140"/>
      <c r="O335" s="268" t="s">
        <v>313</v>
      </c>
      <c r="P335" s="166" t="s">
        <v>123</v>
      </c>
      <c r="Q335" s="138" t="s">
        <v>18</v>
      </c>
      <c r="R335" s="139" t="n">
        <v>15</v>
      </c>
      <c r="S335" s="220"/>
    </row>
    <row r="336" s="82" customFormat="true" ht="30.75" hidden="false" customHeight="true" outlineLevel="0" collapsed="false">
      <c r="A336" s="161"/>
      <c r="B336" s="322"/>
      <c r="C336" s="165"/>
      <c r="D336" s="174"/>
      <c r="E336" s="175"/>
      <c r="F336" s="176" t="s">
        <v>124</v>
      </c>
      <c r="G336" s="176"/>
      <c r="O336" s="250" t="s">
        <v>313</v>
      </c>
      <c r="P336" s="138" t="s">
        <v>125</v>
      </c>
      <c r="Q336" s="179" t="s">
        <v>9</v>
      </c>
      <c r="R336" s="181" t="n">
        <f aca="false">R337</f>
        <v>185</v>
      </c>
      <c r="S336" s="137"/>
    </row>
    <row r="337" s="82" customFormat="true" ht="36" hidden="false" customHeight="true" outlineLevel="0" collapsed="false">
      <c r="A337" s="161"/>
      <c r="B337" s="322"/>
      <c r="C337" s="165"/>
      <c r="D337" s="174"/>
      <c r="E337" s="175"/>
      <c r="F337" s="42" t="s">
        <v>260</v>
      </c>
      <c r="G337" s="42"/>
      <c r="O337" s="268" t="s">
        <v>313</v>
      </c>
      <c r="P337" s="138" t="s">
        <v>125</v>
      </c>
      <c r="Q337" s="138" t="s">
        <v>261</v>
      </c>
      <c r="R337" s="139" t="n">
        <f aca="false">R338</f>
        <v>185</v>
      </c>
      <c r="S337" s="137"/>
    </row>
    <row r="338" s="82" customFormat="true" ht="55.5" hidden="false" customHeight="true" outlineLevel="0" collapsed="false">
      <c r="A338" s="161"/>
      <c r="B338" s="322"/>
      <c r="C338" s="165"/>
      <c r="D338" s="174"/>
      <c r="E338" s="175"/>
      <c r="F338" s="42" t="s">
        <v>262</v>
      </c>
      <c r="G338" s="42"/>
      <c r="H338" s="177"/>
      <c r="I338" s="177"/>
      <c r="J338" s="177"/>
      <c r="K338" s="177"/>
      <c r="L338" s="177"/>
      <c r="M338" s="177"/>
      <c r="N338" s="177"/>
      <c r="O338" s="268" t="s">
        <v>313</v>
      </c>
      <c r="P338" s="138" t="s">
        <v>125</v>
      </c>
      <c r="Q338" s="138" t="s">
        <v>18</v>
      </c>
      <c r="R338" s="139" t="n">
        <v>185</v>
      </c>
      <c r="S338" s="297"/>
    </row>
    <row r="339" s="82" customFormat="true" ht="27.75" hidden="false" customHeight="true" outlineLevel="0" collapsed="false">
      <c r="A339" s="237" t="s">
        <v>356</v>
      </c>
      <c r="B339" s="252" t="s">
        <v>357</v>
      </c>
      <c r="C339" s="252"/>
      <c r="D339" s="174" t="s">
        <v>358</v>
      </c>
      <c r="E339" s="175"/>
      <c r="F339" s="113" t="s">
        <v>359</v>
      </c>
      <c r="G339" s="113"/>
      <c r="H339" s="114" t="e">
        <f aca="false">#REF!+#REF!+#REF!+#REF!+#REF!+#REF!</f>
        <v>#REF!</v>
      </c>
      <c r="I339" s="114" t="e">
        <f aca="false">#REF!+#REF!+#REF!+#REF!+#REF!+#REF!</f>
        <v>#REF!</v>
      </c>
      <c r="J339" s="114" t="e">
        <f aca="false">#REF!+#REF!+#REF!+#REF!+#REF!+#REF!</f>
        <v>#REF!</v>
      </c>
      <c r="K339" s="114" t="e">
        <f aca="false">#REF!+#REF!+#REF!+#REF!+#REF!+#REF!</f>
        <v>#REF!</v>
      </c>
      <c r="L339" s="114" t="e">
        <f aca="false">#REF!+#REF!+#REF!+#REF!+#REF!+#REF!</f>
        <v>#REF!</v>
      </c>
      <c r="M339" s="114" t="e">
        <f aca="false">#REF!+#REF!+#REF!+#REF!+#REF!+#REF!</f>
        <v>#REF!</v>
      </c>
      <c r="N339" s="114" t="e">
        <f aca="false">#REF!+#REF!+#REF!+#REF!+#REF!+#REF!</f>
        <v>#REF!</v>
      </c>
      <c r="O339" s="116" t="s">
        <v>358</v>
      </c>
      <c r="P339" s="116" t="s">
        <v>243</v>
      </c>
      <c r="Q339" s="116" t="s">
        <v>9</v>
      </c>
      <c r="R339" s="114" t="n">
        <f aca="false">R340</f>
        <v>12996.9</v>
      </c>
      <c r="S339" s="137"/>
    </row>
    <row r="340" s="82" customFormat="true" ht="49.5" hidden="false" customHeight="true" outlineLevel="0" collapsed="false">
      <c r="A340" s="240"/>
      <c r="B340" s="241"/>
      <c r="C340" s="242"/>
      <c r="D340" s="174"/>
      <c r="E340" s="175"/>
      <c r="F340" s="27" t="s">
        <v>69</v>
      </c>
      <c r="G340" s="27"/>
      <c r="H340" s="137"/>
      <c r="I340" s="137"/>
      <c r="J340" s="137"/>
      <c r="K340" s="137"/>
      <c r="L340" s="137"/>
      <c r="M340" s="137"/>
      <c r="N340" s="137"/>
      <c r="O340" s="138" t="s">
        <v>358</v>
      </c>
      <c r="P340" s="138" t="s">
        <v>70</v>
      </c>
      <c r="Q340" s="138" t="s">
        <v>9</v>
      </c>
      <c r="R340" s="139" t="n">
        <f aca="false">R341</f>
        <v>12996.9</v>
      </c>
      <c r="S340" s="220"/>
    </row>
    <row r="341" s="82" customFormat="true" ht="53.25" hidden="false" customHeight="true" outlineLevel="0" collapsed="false">
      <c r="A341" s="240"/>
      <c r="B341" s="241"/>
      <c r="C341" s="242"/>
      <c r="D341" s="174"/>
      <c r="E341" s="175"/>
      <c r="F341" s="56" t="s">
        <v>110</v>
      </c>
      <c r="G341" s="56"/>
      <c r="H341" s="137"/>
      <c r="I341" s="137"/>
      <c r="J341" s="137"/>
      <c r="K341" s="137"/>
      <c r="L341" s="137"/>
      <c r="M341" s="137"/>
      <c r="N341" s="137"/>
      <c r="O341" s="138" t="s">
        <v>358</v>
      </c>
      <c r="P341" s="138" t="s">
        <v>111</v>
      </c>
      <c r="Q341" s="138" t="s">
        <v>9</v>
      </c>
      <c r="R341" s="139" t="n">
        <f aca="false">R342+R344+R346</f>
        <v>12996.9</v>
      </c>
      <c r="S341" s="220"/>
    </row>
    <row r="342" s="82" customFormat="true" ht="96.75" hidden="false" customHeight="true" outlineLevel="0" collapsed="false">
      <c r="A342" s="240"/>
      <c r="B342" s="241"/>
      <c r="C342" s="242"/>
      <c r="D342" s="174"/>
      <c r="E342" s="175"/>
      <c r="F342" s="42" t="s">
        <v>254</v>
      </c>
      <c r="G342" s="42"/>
      <c r="H342" s="137"/>
      <c r="I342" s="137"/>
      <c r="J342" s="137"/>
      <c r="K342" s="137"/>
      <c r="L342" s="137"/>
      <c r="M342" s="137"/>
      <c r="N342" s="137"/>
      <c r="O342" s="138" t="s">
        <v>358</v>
      </c>
      <c r="P342" s="138" t="s">
        <v>111</v>
      </c>
      <c r="Q342" s="138" t="s">
        <v>255</v>
      </c>
      <c r="R342" s="139" t="n">
        <f aca="false">R343</f>
        <v>11737.3</v>
      </c>
      <c r="S342" s="220"/>
    </row>
    <row r="343" s="82" customFormat="true" ht="36" hidden="false" customHeight="true" outlineLevel="0" collapsed="false">
      <c r="A343" s="240"/>
      <c r="B343" s="241"/>
      <c r="C343" s="242"/>
      <c r="D343" s="174"/>
      <c r="E343" s="175"/>
      <c r="F343" s="56" t="s">
        <v>360</v>
      </c>
      <c r="G343" s="56"/>
      <c r="H343" s="137"/>
      <c r="I343" s="137"/>
      <c r="J343" s="137"/>
      <c r="K343" s="137"/>
      <c r="L343" s="137"/>
      <c r="M343" s="137"/>
      <c r="N343" s="137"/>
      <c r="O343" s="138" t="s">
        <v>358</v>
      </c>
      <c r="P343" s="138" t="s">
        <v>111</v>
      </c>
      <c r="Q343" s="138" t="s">
        <v>112</v>
      </c>
      <c r="R343" s="139" t="n">
        <v>11737.3</v>
      </c>
      <c r="S343" s="220"/>
    </row>
    <row r="344" s="82" customFormat="true" ht="38.25" hidden="false" customHeight="true" outlineLevel="0" collapsed="false">
      <c r="A344" s="240"/>
      <c r="B344" s="241"/>
      <c r="C344" s="242"/>
      <c r="D344" s="174"/>
      <c r="E344" s="175"/>
      <c r="F344" s="42" t="s">
        <v>260</v>
      </c>
      <c r="G344" s="42"/>
      <c r="H344" s="137"/>
      <c r="I344" s="137"/>
      <c r="J344" s="137"/>
      <c r="K344" s="137"/>
      <c r="L344" s="137"/>
      <c r="M344" s="137"/>
      <c r="N344" s="137"/>
      <c r="O344" s="138" t="s">
        <v>358</v>
      </c>
      <c r="P344" s="138" t="s">
        <v>111</v>
      </c>
      <c r="Q344" s="138" t="s">
        <v>261</v>
      </c>
      <c r="R344" s="139" t="n">
        <f aca="false">R345</f>
        <v>1135</v>
      </c>
      <c r="S344" s="220"/>
    </row>
    <row r="345" s="82" customFormat="true" ht="54" hidden="false" customHeight="true" outlineLevel="0" collapsed="false">
      <c r="A345" s="240"/>
      <c r="B345" s="241"/>
      <c r="C345" s="242"/>
      <c r="D345" s="174"/>
      <c r="E345" s="175"/>
      <c r="F345" s="42" t="s">
        <v>262</v>
      </c>
      <c r="G345" s="42"/>
      <c r="H345" s="137"/>
      <c r="I345" s="137"/>
      <c r="J345" s="137"/>
      <c r="K345" s="137"/>
      <c r="L345" s="137"/>
      <c r="M345" s="137"/>
      <c r="N345" s="137"/>
      <c r="O345" s="138" t="s">
        <v>358</v>
      </c>
      <c r="P345" s="138" t="s">
        <v>111</v>
      </c>
      <c r="Q345" s="138" t="s">
        <v>18</v>
      </c>
      <c r="R345" s="139" t="n">
        <v>1135</v>
      </c>
      <c r="S345" s="220"/>
    </row>
    <row r="346" s="82" customFormat="true" ht="29.25" hidden="false" customHeight="true" outlineLevel="0" collapsed="false">
      <c r="A346" s="240"/>
      <c r="B346" s="241"/>
      <c r="C346" s="242"/>
      <c r="D346" s="174"/>
      <c r="E346" s="175"/>
      <c r="F346" s="42" t="s">
        <v>263</v>
      </c>
      <c r="G346" s="42"/>
      <c r="H346" s="137"/>
      <c r="I346" s="137"/>
      <c r="J346" s="137"/>
      <c r="K346" s="137"/>
      <c r="L346" s="137"/>
      <c r="M346" s="137"/>
      <c r="N346" s="137"/>
      <c r="O346" s="138" t="s">
        <v>358</v>
      </c>
      <c r="P346" s="138" t="s">
        <v>111</v>
      </c>
      <c r="Q346" s="138" t="s">
        <v>264</v>
      </c>
      <c r="R346" s="139" t="n">
        <f aca="false">R347</f>
        <v>124.6</v>
      </c>
      <c r="S346" s="220"/>
    </row>
    <row r="347" s="82" customFormat="true" ht="29.25" hidden="false" customHeight="true" outlineLevel="0" collapsed="false">
      <c r="A347" s="323"/>
      <c r="B347" s="324"/>
      <c r="C347" s="325"/>
      <c r="D347" s="174"/>
      <c r="E347" s="175"/>
      <c r="F347" s="42" t="s">
        <v>265</v>
      </c>
      <c r="G347" s="42"/>
      <c r="H347" s="137"/>
      <c r="I347" s="137"/>
      <c r="J347" s="137"/>
      <c r="K347" s="137"/>
      <c r="L347" s="137"/>
      <c r="M347" s="137"/>
      <c r="N347" s="137"/>
      <c r="O347" s="138" t="s">
        <v>358</v>
      </c>
      <c r="P347" s="138" t="s">
        <v>111</v>
      </c>
      <c r="Q347" s="138" t="s">
        <v>113</v>
      </c>
      <c r="R347" s="139" t="n">
        <v>124.6</v>
      </c>
      <c r="S347" s="220"/>
    </row>
    <row r="348" s="193" customFormat="true" ht="26.25" hidden="false" customHeight="true" outlineLevel="0" collapsed="false">
      <c r="A348" s="326" t="s">
        <v>447</v>
      </c>
      <c r="B348" s="327" t="s">
        <v>448</v>
      </c>
      <c r="C348" s="328"/>
      <c r="D348" s="191"/>
      <c r="E348" s="192"/>
      <c r="F348" s="113" t="s">
        <v>448</v>
      </c>
      <c r="G348" s="113"/>
      <c r="H348" s="114" t="e">
        <f aca="false">H274+#REF!+#REF!+#REF!+H316+H339</f>
        <v>#REF!</v>
      </c>
      <c r="I348" s="114" t="e">
        <f aca="false">I274+#REF!+#REF!+#REF!+I316+I339</f>
        <v>#REF!</v>
      </c>
      <c r="J348" s="114" t="e">
        <f aca="false">J274+#REF!+#REF!+#REF!+J316+J339</f>
        <v>#REF!</v>
      </c>
      <c r="K348" s="114" t="e">
        <f aca="false">K274+#REF!+#REF!+#REF!+K316+K339</f>
        <v>#REF!</v>
      </c>
      <c r="L348" s="114" t="e">
        <f aca="false">L274+#REF!+#REF!+#REF!+L316+L339</f>
        <v>#REF!</v>
      </c>
      <c r="M348" s="114" t="e">
        <f aca="false">M274+#REF!+#REF!+#REF!+M316+M339</f>
        <v>#REF!</v>
      </c>
      <c r="N348" s="114" t="e">
        <f aca="false">N274+#REF!+#REF!+#REF!+N316+N339</f>
        <v>#REF!</v>
      </c>
      <c r="O348" s="116" t="s">
        <v>294</v>
      </c>
      <c r="P348" s="138"/>
      <c r="Q348" s="138"/>
      <c r="R348" s="210" t="n">
        <f aca="false">R254+R274+R316+R339+R307</f>
        <v>357513.53</v>
      </c>
      <c r="S348" s="210" t="n">
        <f aca="false">S254+S274+S316+S339+S307</f>
        <v>203013</v>
      </c>
    </row>
    <row r="349" s="193" customFormat="true" ht="21.75" hidden="false" customHeight="true" outlineLevel="0" collapsed="false">
      <c r="A349" s="285" t="s">
        <v>449</v>
      </c>
      <c r="B349" s="329" t="s">
        <v>450</v>
      </c>
      <c r="C349" s="329"/>
      <c r="D349" s="191" t="s">
        <v>376</v>
      </c>
      <c r="E349" s="192"/>
      <c r="F349" s="113" t="s">
        <v>375</v>
      </c>
      <c r="G349" s="113"/>
      <c r="H349" s="114"/>
      <c r="I349" s="114"/>
      <c r="J349" s="114"/>
      <c r="K349" s="114"/>
      <c r="L349" s="114"/>
      <c r="M349" s="137"/>
      <c r="N349" s="137" t="n">
        <f aca="false">M349-H349</f>
        <v>0</v>
      </c>
      <c r="O349" s="116" t="s">
        <v>376</v>
      </c>
      <c r="P349" s="116"/>
      <c r="Q349" s="116"/>
      <c r="R349" s="139"/>
      <c r="S349" s="299"/>
    </row>
    <row r="350" s="82" customFormat="true" ht="17.25" hidden="false" customHeight="true" outlineLevel="0" collapsed="false">
      <c r="A350" s="237" t="s">
        <v>451</v>
      </c>
      <c r="B350" s="238" t="s">
        <v>452</v>
      </c>
      <c r="C350" s="239"/>
      <c r="D350" s="174" t="s">
        <v>377</v>
      </c>
      <c r="E350" s="175"/>
      <c r="F350" s="113" t="s">
        <v>453</v>
      </c>
      <c r="G350" s="113"/>
      <c r="H350" s="114" t="e">
        <f aca="false">H351+#REF!+#REF!</f>
        <v>#REF!</v>
      </c>
      <c r="I350" s="114" t="e">
        <f aca="false">I351+#REF!+#REF!</f>
        <v>#REF!</v>
      </c>
      <c r="J350" s="114" t="e">
        <f aca="false">J351+#REF!+#REF!</f>
        <v>#REF!</v>
      </c>
      <c r="K350" s="114" t="e">
        <f aca="false">K351+#REF!+#REF!</f>
        <v>#REF!</v>
      </c>
      <c r="L350" s="114" t="e">
        <f aca="false">L351+#REF!+#REF!</f>
        <v>#REF!</v>
      </c>
      <c r="M350" s="114" t="e">
        <f aca="false">M351+#REF!+#REF!</f>
        <v>#REF!</v>
      </c>
      <c r="N350" s="114" t="e">
        <f aca="false">N351+#REF!+#REF!</f>
        <v>#REF!</v>
      </c>
      <c r="O350" s="116" t="s">
        <v>377</v>
      </c>
      <c r="P350" s="116" t="s">
        <v>10</v>
      </c>
      <c r="Q350" s="116" t="s">
        <v>9</v>
      </c>
      <c r="R350" s="114" t="n">
        <f aca="false">R351+R358</f>
        <v>27705.7</v>
      </c>
      <c r="S350" s="220"/>
    </row>
    <row r="351" s="82" customFormat="true" ht="61.5" hidden="false" customHeight="true" outlineLevel="0" collapsed="false">
      <c r="A351" s="240" t="n">
        <v>1501</v>
      </c>
      <c r="B351" s="241"/>
      <c r="C351" s="242" t="s">
        <v>344</v>
      </c>
      <c r="D351" s="174"/>
      <c r="E351" s="175"/>
      <c r="F351" s="42" t="s">
        <v>114</v>
      </c>
      <c r="G351" s="42"/>
      <c r="H351" s="137" t="n">
        <f aca="false">132722+3788</f>
        <v>136510</v>
      </c>
      <c r="I351" s="137"/>
      <c r="J351" s="137"/>
      <c r="K351" s="137" t="n">
        <v>3473</v>
      </c>
      <c r="L351" s="137"/>
      <c r="M351" s="137" t="n">
        <f aca="false">H351+I351+J351+K351+L351</f>
        <v>139983</v>
      </c>
      <c r="N351" s="137" t="n">
        <f aca="false">M351-H351</f>
        <v>3473</v>
      </c>
      <c r="O351" s="138" t="s">
        <v>377</v>
      </c>
      <c r="P351" s="138" t="s">
        <v>115</v>
      </c>
      <c r="Q351" s="138" t="s">
        <v>9</v>
      </c>
      <c r="R351" s="139" t="n">
        <f aca="false">R352+R355</f>
        <v>27705.7</v>
      </c>
      <c r="S351" s="220"/>
    </row>
    <row r="352" s="82" customFormat="true" ht="56.25" hidden="false" customHeight="true" outlineLevel="0" collapsed="false">
      <c r="A352" s="240"/>
      <c r="B352" s="241"/>
      <c r="C352" s="242"/>
      <c r="D352" s="174"/>
      <c r="E352" s="175"/>
      <c r="F352" s="42" t="s">
        <v>77</v>
      </c>
      <c r="G352" s="42"/>
      <c r="H352" s="132" t="s">
        <v>74</v>
      </c>
      <c r="I352" s="138" t="s">
        <v>377</v>
      </c>
      <c r="J352" s="138" t="s">
        <v>378</v>
      </c>
      <c r="K352" s="138" t="s">
        <v>9</v>
      </c>
      <c r="L352" s="139" t="n">
        <f aca="false">L353</f>
        <v>0</v>
      </c>
      <c r="M352" s="137"/>
      <c r="N352" s="137"/>
      <c r="O352" s="138" t="s">
        <v>377</v>
      </c>
      <c r="P352" s="138" t="s">
        <v>119</v>
      </c>
      <c r="Q352" s="138" t="s">
        <v>9</v>
      </c>
      <c r="R352" s="139" t="n">
        <f aca="false">R353</f>
        <v>18600.3</v>
      </c>
      <c r="S352" s="220"/>
    </row>
    <row r="353" s="82" customFormat="true" ht="54" hidden="false" customHeight="true" outlineLevel="0" collapsed="false">
      <c r="A353" s="240"/>
      <c r="B353" s="241"/>
      <c r="C353" s="242"/>
      <c r="D353" s="174"/>
      <c r="E353" s="175"/>
      <c r="F353" s="42" t="s">
        <v>335</v>
      </c>
      <c r="G353" s="42"/>
      <c r="H353" s="132" t="s">
        <v>74</v>
      </c>
      <c r="I353" s="138" t="s">
        <v>377</v>
      </c>
      <c r="J353" s="138" t="s">
        <v>378</v>
      </c>
      <c r="K353" s="138" t="s">
        <v>336</v>
      </c>
      <c r="L353" s="139" t="n">
        <f aca="false">L355</f>
        <v>0</v>
      </c>
      <c r="M353" s="137"/>
      <c r="N353" s="137"/>
      <c r="O353" s="138" t="s">
        <v>377</v>
      </c>
      <c r="P353" s="138" t="s">
        <v>119</v>
      </c>
      <c r="Q353" s="138" t="s">
        <v>336</v>
      </c>
      <c r="R353" s="139" t="n">
        <f aca="false">R354</f>
        <v>18600.3</v>
      </c>
      <c r="S353" s="220"/>
    </row>
    <row r="354" s="82" customFormat="true" ht="27.75" hidden="false" customHeight="true" outlineLevel="0" collapsed="false">
      <c r="A354" s="240"/>
      <c r="B354" s="241"/>
      <c r="C354" s="242"/>
      <c r="D354" s="174"/>
      <c r="E354" s="175"/>
      <c r="F354" s="42" t="s">
        <v>337</v>
      </c>
      <c r="G354" s="42"/>
      <c r="H354" s="132"/>
      <c r="I354" s="138"/>
      <c r="J354" s="138"/>
      <c r="K354" s="138"/>
      <c r="L354" s="139"/>
      <c r="M354" s="137"/>
      <c r="N354" s="137"/>
      <c r="O354" s="138" t="s">
        <v>377</v>
      </c>
      <c r="P354" s="138" t="s">
        <v>119</v>
      </c>
      <c r="Q354" s="138" t="s">
        <v>79</v>
      </c>
      <c r="R354" s="139" t="n">
        <v>18600.3</v>
      </c>
      <c r="S354" s="220"/>
    </row>
    <row r="355" s="82" customFormat="true" ht="57" hidden="false" customHeight="true" outlineLevel="0" collapsed="false">
      <c r="A355" s="240"/>
      <c r="B355" s="241"/>
      <c r="C355" s="242"/>
      <c r="D355" s="174"/>
      <c r="E355" s="175"/>
      <c r="F355" s="32" t="s">
        <v>130</v>
      </c>
      <c r="G355" s="32"/>
      <c r="H355" s="132"/>
      <c r="I355" s="138"/>
      <c r="J355" s="138"/>
      <c r="K355" s="138"/>
      <c r="L355" s="139"/>
      <c r="M355" s="137"/>
      <c r="N355" s="137"/>
      <c r="O355" s="138" t="s">
        <v>377</v>
      </c>
      <c r="P355" s="138" t="s">
        <v>131</v>
      </c>
      <c r="Q355" s="138" t="s">
        <v>9</v>
      </c>
      <c r="R355" s="139" t="n">
        <f aca="false">R356</f>
        <v>9105.4</v>
      </c>
      <c r="S355" s="220"/>
    </row>
    <row r="356" s="82" customFormat="true" ht="54.75" hidden="false" customHeight="true" outlineLevel="0" collapsed="false">
      <c r="A356" s="240"/>
      <c r="B356" s="241"/>
      <c r="C356" s="242"/>
      <c r="D356" s="174"/>
      <c r="E356" s="175"/>
      <c r="F356" s="42" t="s">
        <v>335</v>
      </c>
      <c r="G356" s="42"/>
      <c r="H356" s="132"/>
      <c r="I356" s="138"/>
      <c r="J356" s="138"/>
      <c r="K356" s="138"/>
      <c r="L356" s="139"/>
      <c r="M356" s="137"/>
      <c r="N356" s="137"/>
      <c r="O356" s="138" t="s">
        <v>377</v>
      </c>
      <c r="P356" s="138" t="s">
        <v>131</v>
      </c>
      <c r="Q356" s="138" t="s">
        <v>336</v>
      </c>
      <c r="R356" s="139" t="n">
        <f aca="false">R357</f>
        <v>9105.4</v>
      </c>
      <c r="S356" s="220"/>
    </row>
    <row r="357" s="82" customFormat="true" ht="33" hidden="false" customHeight="true" outlineLevel="0" collapsed="false">
      <c r="A357" s="240"/>
      <c r="B357" s="241"/>
      <c r="C357" s="242"/>
      <c r="D357" s="174"/>
      <c r="E357" s="175"/>
      <c r="F357" s="42" t="s">
        <v>337</v>
      </c>
      <c r="G357" s="42"/>
      <c r="H357" s="132"/>
      <c r="I357" s="138"/>
      <c r="J357" s="138"/>
      <c r="K357" s="138"/>
      <c r="L357" s="139"/>
      <c r="M357" s="137"/>
      <c r="N357" s="137"/>
      <c r="O357" s="138" t="s">
        <v>377</v>
      </c>
      <c r="P357" s="138" t="s">
        <v>131</v>
      </c>
      <c r="Q357" s="138" t="s">
        <v>79</v>
      </c>
      <c r="R357" s="139" t="n">
        <v>9105.4</v>
      </c>
      <c r="S357" s="220"/>
    </row>
    <row r="358" s="82" customFormat="true" ht="33" hidden="false" customHeight="true" outlineLevel="0" collapsed="false">
      <c r="A358" s="240"/>
      <c r="B358" s="241"/>
      <c r="C358" s="242"/>
      <c r="D358" s="174"/>
      <c r="E358" s="175"/>
      <c r="F358" s="42" t="s">
        <v>160</v>
      </c>
      <c r="G358" s="42"/>
      <c r="H358" s="132"/>
      <c r="I358" s="138"/>
      <c r="J358" s="138"/>
      <c r="K358" s="138"/>
      <c r="L358" s="139"/>
      <c r="M358" s="137"/>
      <c r="N358" s="137"/>
      <c r="O358" s="138" t="s">
        <v>377</v>
      </c>
      <c r="P358" s="138" t="s">
        <v>161</v>
      </c>
      <c r="Q358" s="138" t="s">
        <v>9</v>
      </c>
      <c r="R358" s="139" t="n">
        <f aca="false">R359</f>
        <v>0</v>
      </c>
      <c r="S358" s="220"/>
    </row>
    <row r="359" s="82" customFormat="true" ht="33" hidden="false" customHeight="true" outlineLevel="0" collapsed="false">
      <c r="A359" s="240"/>
      <c r="B359" s="241"/>
      <c r="C359" s="242"/>
      <c r="D359" s="174"/>
      <c r="E359" s="175"/>
      <c r="F359" s="42" t="s">
        <v>339</v>
      </c>
      <c r="G359" s="42"/>
      <c r="H359" s="132"/>
      <c r="I359" s="138"/>
      <c r="J359" s="138"/>
      <c r="K359" s="138"/>
      <c r="L359" s="139"/>
      <c r="M359" s="137"/>
      <c r="N359" s="137"/>
      <c r="O359" s="138" t="s">
        <v>377</v>
      </c>
      <c r="P359" s="138" t="s">
        <v>163</v>
      </c>
      <c r="Q359" s="138" t="s">
        <v>9</v>
      </c>
      <c r="R359" s="139" t="n">
        <f aca="false">R360</f>
        <v>0</v>
      </c>
      <c r="S359" s="220"/>
    </row>
    <row r="360" s="82" customFormat="true" ht="54.75" hidden="false" customHeight="true" outlineLevel="0" collapsed="false">
      <c r="A360" s="240"/>
      <c r="B360" s="241"/>
      <c r="C360" s="242"/>
      <c r="D360" s="174"/>
      <c r="E360" s="175"/>
      <c r="F360" s="42" t="s">
        <v>162</v>
      </c>
      <c r="G360" s="42"/>
      <c r="H360" s="137"/>
      <c r="I360" s="137"/>
      <c r="J360" s="137"/>
      <c r="K360" s="137"/>
      <c r="L360" s="137"/>
      <c r="M360" s="137"/>
      <c r="N360" s="137"/>
      <c r="O360" s="138" t="s">
        <v>377</v>
      </c>
      <c r="P360" s="138" t="s">
        <v>163</v>
      </c>
      <c r="Q360" s="138" t="s">
        <v>9</v>
      </c>
      <c r="R360" s="139" t="n">
        <f aca="false">R361</f>
        <v>0</v>
      </c>
      <c r="S360" s="220"/>
    </row>
    <row r="361" s="82" customFormat="true" ht="47.25" hidden="false" customHeight="true" outlineLevel="0" collapsed="false">
      <c r="A361" s="240"/>
      <c r="B361" s="241"/>
      <c r="C361" s="242"/>
      <c r="D361" s="174"/>
      <c r="E361" s="175"/>
      <c r="F361" s="42" t="s">
        <v>335</v>
      </c>
      <c r="G361" s="42"/>
      <c r="H361" s="137"/>
      <c r="I361" s="137"/>
      <c r="J361" s="137"/>
      <c r="K361" s="137"/>
      <c r="L361" s="137"/>
      <c r="M361" s="137"/>
      <c r="N361" s="137"/>
      <c r="O361" s="138" t="s">
        <v>377</v>
      </c>
      <c r="P361" s="138" t="s">
        <v>163</v>
      </c>
      <c r="Q361" s="138" t="s">
        <v>336</v>
      </c>
      <c r="R361" s="139" t="n">
        <f aca="false">R362</f>
        <v>0</v>
      </c>
      <c r="S361" s="220"/>
    </row>
    <row r="362" s="82" customFormat="true" ht="31.5" hidden="false" customHeight="true" outlineLevel="0" collapsed="false">
      <c r="A362" s="240"/>
      <c r="B362" s="253"/>
      <c r="C362" s="254"/>
      <c r="D362" s="174"/>
      <c r="E362" s="175"/>
      <c r="F362" s="42" t="s">
        <v>337</v>
      </c>
      <c r="G362" s="42"/>
      <c r="H362" s="137"/>
      <c r="I362" s="137"/>
      <c r="J362" s="137"/>
      <c r="K362" s="137"/>
      <c r="L362" s="137"/>
      <c r="M362" s="137"/>
      <c r="N362" s="137"/>
      <c r="O362" s="138" t="s">
        <v>377</v>
      </c>
      <c r="P362" s="138" t="s">
        <v>163</v>
      </c>
      <c r="Q362" s="138" t="s">
        <v>79</v>
      </c>
      <c r="R362" s="139" t="n">
        <v>0</v>
      </c>
      <c r="S362" s="220"/>
    </row>
    <row r="363" s="82" customFormat="true" ht="30.75" hidden="false" customHeight="true" outlineLevel="0" collapsed="false">
      <c r="A363" s="237"/>
      <c r="B363" s="252"/>
      <c r="C363" s="252"/>
      <c r="D363" s="174" t="s">
        <v>454</v>
      </c>
      <c r="E363" s="175"/>
      <c r="F363" s="61" t="s">
        <v>455</v>
      </c>
      <c r="G363" s="61"/>
      <c r="H363" s="114" t="e">
        <f aca="false">#REF!+#REF!+#REF!</f>
        <v>#REF!</v>
      </c>
      <c r="I363" s="114" t="e">
        <f aca="false">#REF!+#REF!+#REF!</f>
        <v>#REF!</v>
      </c>
      <c r="J363" s="114" t="e">
        <f aca="false">#REF!+#REF!+#REF!</f>
        <v>#REF!</v>
      </c>
      <c r="K363" s="114" t="e">
        <f aca="false">#REF!+#REF!+#REF!</f>
        <v>#REF!</v>
      </c>
      <c r="L363" s="114" t="e">
        <f aca="false">#REF!+#REF!+#REF!</f>
        <v>#REF!</v>
      </c>
      <c r="M363" s="114" t="e">
        <f aca="false">#REF!+#REF!+#REF!</f>
        <v>#REF!</v>
      </c>
      <c r="N363" s="114" t="e">
        <f aca="false">#REF!+#REF!+#REF!</f>
        <v>#REF!</v>
      </c>
      <c r="O363" s="116" t="s">
        <v>380</v>
      </c>
      <c r="P363" s="116" t="s">
        <v>10</v>
      </c>
      <c r="Q363" s="116" t="s">
        <v>9</v>
      </c>
      <c r="R363" s="117" t="n">
        <f aca="false">R364</f>
        <v>4699</v>
      </c>
      <c r="S363" s="220"/>
    </row>
    <row r="364" s="82" customFormat="true" ht="62.25" hidden="false" customHeight="true" outlineLevel="0" collapsed="false">
      <c r="A364" s="237"/>
      <c r="B364" s="252"/>
      <c r="C364" s="252"/>
      <c r="D364" s="174"/>
      <c r="E364" s="175"/>
      <c r="F364" s="126" t="s">
        <v>374</v>
      </c>
      <c r="G364" s="126"/>
      <c r="H364" s="126"/>
      <c r="I364" s="114"/>
      <c r="J364" s="114"/>
      <c r="K364" s="114"/>
      <c r="L364" s="114"/>
      <c r="M364" s="114"/>
      <c r="N364" s="114"/>
      <c r="O364" s="138" t="s">
        <v>380</v>
      </c>
      <c r="P364" s="138" t="s">
        <v>117</v>
      </c>
      <c r="Q364" s="138" t="s">
        <v>9</v>
      </c>
      <c r="R364" s="139" t="n">
        <f aca="false">R365</f>
        <v>4699</v>
      </c>
      <c r="S364" s="220"/>
    </row>
    <row r="365" s="82" customFormat="true" ht="50.25" hidden="false" customHeight="true" outlineLevel="0" collapsed="false">
      <c r="A365" s="237"/>
      <c r="B365" s="252"/>
      <c r="C365" s="252"/>
      <c r="D365" s="174"/>
      <c r="E365" s="175"/>
      <c r="F365" s="56" t="s">
        <v>110</v>
      </c>
      <c r="G365" s="56"/>
      <c r="H365" s="130"/>
      <c r="I365" s="114"/>
      <c r="J365" s="114"/>
      <c r="K365" s="114"/>
      <c r="L365" s="114"/>
      <c r="M365" s="114"/>
      <c r="N365" s="114"/>
      <c r="O365" s="138" t="s">
        <v>380</v>
      </c>
      <c r="P365" s="138" t="s">
        <v>129</v>
      </c>
      <c r="Q365" s="138" t="s">
        <v>9</v>
      </c>
      <c r="R365" s="139" t="n">
        <f aca="false">R366+R368+R370</f>
        <v>4699</v>
      </c>
      <c r="S365" s="220"/>
    </row>
    <row r="366" s="82" customFormat="true" ht="95.25" hidden="false" customHeight="true" outlineLevel="0" collapsed="false">
      <c r="A366" s="237"/>
      <c r="B366" s="252"/>
      <c r="C366" s="252"/>
      <c r="D366" s="174"/>
      <c r="E366" s="175"/>
      <c r="F366" s="42" t="s">
        <v>254</v>
      </c>
      <c r="G366" s="42"/>
      <c r="H366" s="137"/>
      <c r="I366" s="137"/>
      <c r="J366" s="137"/>
      <c r="K366" s="137"/>
      <c r="L366" s="137"/>
      <c r="M366" s="137"/>
      <c r="N366" s="137"/>
      <c r="O366" s="138" t="s">
        <v>380</v>
      </c>
      <c r="P366" s="138" t="s">
        <v>129</v>
      </c>
      <c r="Q366" s="138" t="s">
        <v>255</v>
      </c>
      <c r="R366" s="139" t="n">
        <f aca="false">R367</f>
        <v>3949.4</v>
      </c>
      <c r="S366" s="220"/>
    </row>
    <row r="367" s="82" customFormat="true" ht="34.5" hidden="false" customHeight="true" outlineLevel="0" collapsed="false">
      <c r="A367" s="237"/>
      <c r="B367" s="252"/>
      <c r="C367" s="252"/>
      <c r="D367" s="174"/>
      <c r="E367" s="175"/>
      <c r="F367" s="56" t="s">
        <v>360</v>
      </c>
      <c r="G367" s="56"/>
      <c r="H367" s="137"/>
      <c r="I367" s="137"/>
      <c r="J367" s="137"/>
      <c r="K367" s="137" t="n">
        <v>4133</v>
      </c>
      <c r="L367" s="137"/>
      <c r="M367" s="137" t="n">
        <f aca="false">H367+I367+J367+K367+L367</f>
        <v>4133</v>
      </c>
      <c r="N367" s="137" t="n">
        <f aca="false">M367-H367</f>
        <v>4133</v>
      </c>
      <c r="O367" s="138" t="s">
        <v>380</v>
      </c>
      <c r="P367" s="138" t="s">
        <v>129</v>
      </c>
      <c r="Q367" s="138" t="s">
        <v>112</v>
      </c>
      <c r="R367" s="139" t="n">
        <v>3949.4</v>
      </c>
      <c r="S367" s="220"/>
    </row>
    <row r="368" s="82" customFormat="true" ht="36.75" hidden="false" customHeight="true" outlineLevel="0" collapsed="false">
      <c r="A368" s="237"/>
      <c r="B368" s="252"/>
      <c r="C368" s="252"/>
      <c r="D368" s="174"/>
      <c r="E368" s="175"/>
      <c r="F368" s="42" t="s">
        <v>260</v>
      </c>
      <c r="G368" s="42"/>
      <c r="H368" s="137"/>
      <c r="I368" s="137"/>
      <c r="J368" s="137"/>
      <c r="K368" s="137"/>
      <c r="L368" s="137"/>
      <c r="M368" s="137"/>
      <c r="N368" s="137"/>
      <c r="O368" s="138" t="s">
        <v>380</v>
      </c>
      <c r="P368" s="138" t="s">
        <v>129</v>
      </c>
      <c r="Q368" s="138" t="s">
        <v>261</v>
      </c>
      <c r="R368" s="139" t="n">
        <f aca="false">R369</f>
        <v>744</v>
      </c>
      <c r="S368" s="220"/>
    </row>
    <row r="369" s="82" customFormat="true" ht="45.75" hidden="false" customHeight="true" outlineLevel="0" collapsed="false">
      <c r="A369" s="237"/>
      <c r="B369" s="252"/>
      <c r="C369" s="252"/>
      <c r="D369" s="174"/>
      <c r="E369" s="175"/>
      <c r="F369" s="42" t="s">
        <v>262</v>
      </c>
      <c r="G369" s="42"/>
      <c r="H369" s="137"/>
      <c r="I369" s="137"/>
      <c r="J369" s="137"/>
      <c r="K369" s="137"/>
      <c r="L369" s="137"/>
      <c r="M369" s="137"/>
      <c r="N369" s="137"/>
      <c r="O369" s="138" t="s">
        <v>380</v>
      </c>
      <c r="P369" s="138" t="s">
        <v>129</v>
      </c>
      <c r="Q369" s="138" t="s">
        <v>18</v>
      </c>
      <c r="R369" s="139" t="n">
        <v>744</v>
      </c>
      <c r="S369" s="220"/>
    </row>
    <row r="370" s="82" customFormat="true" ht="25.5" hidden="false" customHeight="true" outlineLevel="0" collapsed="false">
      <c r="A370" s="237"/>
      <c r="B370" s="252"/>
      <c r="C370" s="252"/>
      <c r="D370" s="174"/>
      <c r="E370" s="175"/>
      <c r="F370" s="42" t="s">
        <v>263</v>
      </c>
      <c r="G370" s="42"/>
      <c r="H370" s="137"/>
      <c r="I370" s="137"/>
      <c r="J370" s="137"/>
      <c r="K370" s="137"/>
      <c r="L370" s="137"/>
      <c r="M370" s="137"/>
      <c r="N370" s="137"/>
      <c r="O370" s="138" t="s">
        <v>380</v>
      </c>
      <c r="P370" s="138" t="s">
        <v>129</v>
      </c>
      <c r="Q370" s="138" t="s">
        <v>264</v>
      </c>
      <c r="R370" s="139" t="n">
        <f aca="false">R371</f>
        <v>5.6</v>
      </c>
      <c r="S370" s="220"/>
    </row>
    <row r="371" s="82" customFormat="true" ht="33" hidden="false" customHeight="true" outlineLevel="0" collapsed="false">
      <c r="A371" s="237"/>
      <c r="B371" s="252"/>
      <c r="C371" s="252"/>
      <c r="D371" s="174"/>
      <c r="E371" s="175"/>
      <c r="F371" s="42" t="s">
        <v>265</v>
      </c>
      <c r="G371" s="42"/>
      <c r="H371" s="137"/>
      <c r="I371" s="137"/>
      <c r="J371" s="137"/>
      <c r="K371" s="137"/>
      <c r="L371" s="137"/>
      <c r="M371" s="137"/>
      <c r="N371" s="137"/>
      <c r="O371" s="138" t="s">
        <v>380</v>
      </c>
      <c r="P371" s="138" t="s">
        <v>129</v>
      </c>
      <c r="Q371" s="138" t="s">
        <v>113</v>
      </c>
      <c r="R371" s="139" t="n">
        <v>5.6</v>
      </c>
      <c r="S371" s="220"/>
    </row>
    <row r="372" s="193" customFormat="true" ht="35.25" hidden="false" customHeight="true" outlineLevel="0" collapsed="false">
      <c r="A372" s="316" t="s">
        <v>456</v>
      </c>
      <c r="B372" s="330" t="s">
        <v>457</v>
      </c>
      <c r="C372" s="330"/>
      <c r="D372" s="191" t="s">
        <v>376</v>
      </c>
      <c r="E372" s="192"/>
      <c r="F372" s="113" t="s">
        <v>458</v>
      </c>
      <c r="G372" s="113"/>
      <c r="H372" s="114" t="e">
        <f aca="false">H350+#REF!+#REF!+H363</f>
        <v>#REF!</v>
      </c>
      <c r="I372" s="114" t="e">
        <f aca="false">I350+#REF!+#REF!+I363</f>
        <v>#REF!</v>
      </c>
      <c r="J372" s="114" t="e">
        <f aca="false">J350+#REF!+#REF!+J363</f>
        <v>#REF!</v>
      </c>
      <c r="K372" s="114" t="e">
        <f aca="false">K350+#REF!+#REF!+K363</f>
        <v>#REF!</v>
      </c>
      <c r="L372" s="114" t="e">
        <f aca="false">L350+#REF!+#REF!+L363</f>
        <v>#REF!</v>
      </c>
      <c r="M372" s="114" t="e">
        <f aca="false">M350+#REF!+#REF!+M363</f>
        <v>#REF!</v>
      </c>
      <c r="N372" s="114" t="e">
        <f aca="false">N350+#REF!+#REF!+N363</f>
        <v>#REF!</v>
      </c>
      <c r="O372" s="116" t="s">
        <v>376</v>
      </c>
      <c r="P372" s="138"/>
      <c r="Q372" s="138"/>
      <c r="R372" s="210" t="n">
        <f aca="false">R363+R350</f>
        <v>32404.7</v>
      </c>
      <c r="S372" s="210" t="n">
        <f aca="false">S363+S350</f>
        <v>0</v>
      </c>
    </row>
    <row r="373" s="193" customFormat="true" ht="21" hidden="false" customHeight="true" outlineLevel="0" collapsed="false">
      <c r="A373" s="316"/>
      <c r="B373" s="331" t="s">
        <v>459</v>
      </c>
      <c r="C373" s="331"/>
      <c r="D373" s="191"/>
      <c r="E373" s="192"/>
      <c r="F373" s="113" t="s">
        <v>361</v>
      </c>
      <c r="G373" s="113"/>
      <c r="H373" s="114"/>
      <c r="I373" s="114"/>
      <c r="J373" s="114"/>
      <c r="K373" s="114"/>
      <c r="L373" s="114"/>
      <c r="M373" s="114"/>
      <c r="N373" s="114"/>
      <c r="O373" s="138"/>
      <c r="P373" s="138"/>
      <c r="Q373" s="138"/>
      <c r="R373" s="210"/>
      <c r="S373" s="210"/>
    </row>
    <row r="374" s="193" customFormat="true" ht="16.5" hidden="false" customHeight="true" outlineLevel="0" collapsed="false">
      <c r="A374" s="285" t="s">
        <v>460</v>
      </c>
      <c r="B374" s="332" t="s">
        <v>361</v>
      </c>
      <c r="C374" s="333"/>
      <c r="D374" s="191" t="s">
        <v>397</v>
      </c>
      <c r="E374" s="192"/>
      <c r="F374" s="113" t="s">
        <v>411</v>
      </c>
      <c r="G374" s="113"/>
      <c r="H374" s="114"/>
      <c r="I374" s="114"/>
      <c r="J374" s="114"/>
      <c r="K374" s="114"/>
      <c r="L374" s="114"/>
      <c r="M374" s="137"/>
      <c r="N374" s="137" t="n">
        <f aca="false">M374-H374</f>
        <v>0</v>
      </c>
      <c r="O374" s="116" t="s">
        <v>412</v>
      </c>
      <c r="P374" s="116" t="s">
        <v>10</v>
      </c>
      <c r="Q374" s="116" t="s">
        <v>9</v>
      </c>
      <c r="R374" s="117" t="n">
        <f aca="false">R375</f>
        <v>2286.9</v>
      </c>
      <c r="S374" s="299"/>
    </row>
    <row r="375" s="82" customFormat="true" ht="34.5" hidden="false" customHeight="true" outlineLevel="0" collapsed="false">
      <c r="A375" s="334"/>
      <c r="B375" s="335"/>
      <c r="C375" s="336"/>
      <c r="D375" s="174"/>
      <c r="E375" s="175"/>
      <c r="F375" s="126" t="s">
        <v>253</v>
      </c>
      <c r="G375" s="126"/>
      <c r="H375" s="126"/>
      <c r="I375" s="114" t="e">
        <f aca="false">#REF!</f>
        <v>#REF!</v>
      </c>
      <c r="J375" s="114" t="e">
        <f aca="false">#REF!</f>
        <v>#REF!</v>
      </c>
      <c r="K375" s="114" t="e">
        <f aca="false">#REF!</f>
        <v>#REF!</v>
      </c>
      <c r="L375" s="114" t="e">
        <f aca="false">#REF!</f>
        <v>#REF!</v>
      </c>
      <c r="M375" s="114" t="e">
        <f aca="false">#REF!</f>
        <v>#REF!</v>
      </c>
      <c r="N375" s="114" t="e">
        <f aca="false">#REF!</f>
        <v>#REF!</v>
      </c>
      <c r="O375" s="138" t="s">
        <v>412</v>
      </c>
      <c r="P375" s="138" t="s">
        <v>165</v>
      </c>
      <c r="Q375" s="138" t="s">
        <v>9</v>
      </c>
      <c r="R375" s="137" t="n">
        <f aca="false">R376</f>
        <v>2286.9</v>
      </c>
      <c r="S375" s="220"/>
    </row>
    <row r="376" s="82" customFormat="true" ht="35.25" hidden="false" customHeight="true" outlineLevel="0" collapsed="false">
      <c r="A376" s="334"/>
      <c r="B376" s="335"/>
      <c r="C376" s="336"/>
      <c r="D376" s="174"/>
      <c r="E376" s="175"/>
      <c r="F376" s="126" t="s">
        <v>166</v>
      </c>
      <c r="G376" s="126"/>
      <c r="H376" s="130"/>
      <c r="I376" s="137"/>
      <c r="J376" s="137"/>
      <c r="K376" s="137"/>
      <c r="L376" s="137"/>
      <c r="M376" s="137"/>
      <c r="N376" s="137"/>
      <c r="O376" s="138" t="s">
        <v>412</v>
      </c>
      <c r="P376" s="138" t="s">
        <v>167</v>
      </c>
      <c r="Q376" s="138" t="s">
        <v>9</v>
      </c>
      <c r="R376" s="137" t="n">
        <f aca="false">R377</f>
        <v>2286.9</v>
      </c>
      <c r="S376" s="220"/>
    </row>
    <row r="377" s="82" customFormat="true" ht="39" hidden="false" customHeight="true" outlineLevel="0" collapsed="false">
      <c r="A377" s="334"/>
      <c r="B377" s="335"/>
      <c r="C377" s="336"/>
      <c r="D377" s="174"/>
      <c r="E377" s="175"/>
      <c r="F377" s="168" t="s">
        <v>195</v>
      </c>
      <c r="G377" s="168"/>
      <c r="H377" s="137"/>
      <c r="I377" s="137"/>
      <c r="J377" s="137"/>
      <c r="K377" s="137"/>
      <c r="L377" s="137"/>
      <c r="M377" s="137"/>
      <c r="N377" s="137"/>
      <c r="O377" s="138" t="s">
        <v>412</v>
      </c>
      <c r="P377" s="138" t="s">
        <v>196</v>
      </c>
      <c r="Q377" s="138" t="s">
        <v>9</v>
      </c>
      <c r="R377" s="137" t="n">
        <f aca="false">R378</f>
        <v>2286.9</v>
      </c>
      <c r="S377" s="220"/>
    </row>
    <row r="378" s="82" customFormat="true" ht="33" hidden="false" customHeight="true" outlineLevel="0" collapsed="false">
      <c r="A378" s="334"/>
      <c r="B378" s="335"/>
      <c r="C378" s="336"/>
      <c r="D378" s="174"/>
      <c r="E378" s="175"/>
      <c r="F378" s="168" t="s">
        <v>400</v>
      </c>
      <c r="G378" s="168"/>
      <c r="H378" s="137"/>
      <c r="I378" s="137"/>
      <c r="J378" s="137"/>
      <c r="K378" s="137"/>
      <c r="L378" s="137"/>
      <c r="M378" s="137"/>
      <c r="N378" s="137"/>
      <c r="O378" s="138" t="s">
        <v>412</v>
      </c>
      <c r="P378" s="138" t="s">
        <v>196</v>
      </c>
      <c r="Q378" s="138" t="s">
        <v>354</v>
      </c>
      <c r="R378" s="137" t="n">
        <f aca="false">R383</f>
        <v>2286.9</v>
      </c>
      <c r="S378" s="220"/>
    </row>
    <row r="379" s="82" customFormat="true" ht="18.75" hidden="true" customHeight="true" outlineLevel="0" collapsed="false">
      <c r="A379" s="240"/>
      <c r="B379" s="243"/>
      <c r="C379" s="242"/>
      <c r="D379" s="174"/>
      <c r="E379" s="175"/>
      <c r="F379" s="126" t="s">
        <v>461</v>
      </c>
      <c r="G379" s="126"/>
      <c r="H379" s="137"/>
      <c r="I379" s="137"/>
      <c r="J379" s="137"/>
      <c r="K379" s="137"/>
      <c r="L379" s="137"/>
      <c r="M379" s="137"/>
      <c r="N379" s="137"/>
      <c r="O379" s="138" t="s">
        <v>363</v>
      </c>
      <c r="P379" s="138" t="s">
        <v>243</v>
      </c>
      <c r="Q379" s="138" t="s">
        <v>9</v>
      </c>
      <c r="R379" s="139" t="n">
        <f aca="false">R382</f>
        <v>0</v>
      </c>
      <c r="S379" s="139" t="n">
        <f aca="false">S382</f>
        <v>0</v>
      </c>
    </row>
    <row r="380" s="82" customFormat="true" ht="37.5" hidden="true" customHeight="true" outlineLevel="0" collapsed="false">
      <c r="A380" s="240"/>
      <c r="B380" s="243"/>
      <c r="C380" s="242"/>
      <c r="D380" s="174"/>
      <c r="E380" s="175"/>
      <c r="F380" s="126" t="s">
        <v>462</v>
      </c>
      <c r="G380" s="126"/>
      <c r="H380" s="137"/>
      <c r="I380" s="137"/>
      <c r="J380" s="137"/>
      <c r="K380" s="137"/>
      <c r="L380" s="137"/>
      <c r="M380" s="137"/>
      <c r="N380" s="137"/>
      <c r="O380" s="138" t="s">
        <v>363</v>
      </c>
      <c r="P380" s="138" t="s">
        <v>463</v>
      </c>
      <c r="Q380" s="138" t="s">
        <v>9</v>
      </c>
      <c r="R380" s="139"/>
      <c r="S380" s="358"/>
    </row>
    <row r="381" s="82" customFormat="true" ht="120" hidden="true" customHeight="true" outlineLevel="0" collapsed="false">
      <c r="A381" s="240"/>
      <c r="B381" s="243"/>
      <c r="C381" s="242"/>
      <c r="D381" s="174"/>
      <c r="E381" s="175"/>
      <c r="F381" s="126" t="s">
        <v>464</v>
      </c>
      <c r="G381" s="126"/>
      <c r="H381" s="137"/>
      <c r="I381" s="137"/>
      <c r="J381" s="137"/>
      <c r="K381" s="137"/>
      <c r="L381" s="137"/>
      <c r="M381" s="137"/>
      <c r="N381" s="137"/>
      <c r="O381" s="138" t="s">
        <v>363</v>
      </c>
      <c r="P381" s="138" t="s">
        <v>465</v>
      </c>
      <c r="Q381" s="138" t="s">
        <v>9</v>
      </c>
      <c r="R381" s="139"/>
      <c r="S381" s="358"/>
    </row>
    <row r="382" s="82" customFormat="true" ht="27" hidden="true" customHeight="true" outlineLevel="0" collapsed="false">
      <c r="A382" s="240"/>
      <c r="B382" s="243"/>
      <c r="C382" s="242"/>
      <c r="D382" s="174"/>
      <c r="E382" s="175"/>
      <c r="F382" s="61" t="s">
        <v>398</v>
      </c>
      <c r="G382" s="61"/>
      <c r="H382" s="137"/>
      <c r="I382" s="137"/>
      <c r="J382" s="137"/>
      <c r="K382" s="137"/>
      <c r="L382" s="137"/>
      <c r="M382" s="137"/>
      <c r="N382" s="137"/>
      <c r="O382" s="138" t="s">
        <v>363</v>
      </c>
      <c r="P382" s="138" t="s">
        <v>465</v>
      </c>
      <c r="Q382" s="138" t="s">
        <v>22</v>
      </c>
      <c r="R382" s="139"/>
      <c r="S382" s="358"/>
    </row>
    <row r="383" s="82" customFormat="true" ht="45.75" hidden="false" customHeight="true" outlineLevel="0" collapsed="false">
      <c r="A383" s="240"/>
      <c r="B383" s="243"/>
      <c r="C383" s="242"/>
      <c r="D383" s="174"/>
      <c r="E383" s="175"/>
      <c r="F383" s="42" t="s">
        <v>355</v>
      </c>
      <c r="G383" s="42"/>
      <c r="H383" s="137"/>
      <c r="I383" s="137"/>
      <c r="J383" s="137"/>
      <c r="K383" s="137"/>
      <c r="L383" s="137"/>
      <c r="M383" s="137"/>
      <c r="N383" s="137"/>
      <c r="O383" s="138" t="s">
        <v>412</v>
      </c>
      <c r="P383" s="138" t="s">
        <v>196</v>
      </c>
      <c r="Q383" s="138" t="s">
        <v>56</v>
      </c>
      <c r="R383" s="139" t="n">
        <v>2286.9</v>
      </c>
      <c r="S383" s="358"/>
    </row>
    <row r="384" s="82" customFormat="true" ht="27" hidden="false" customHeight="true" outlineLevel="0" collapsed="false">
      <c r="A384" s="240"/>
      <c r="B384" s="243"/>
      <c r="C384" s="242"/>
      <c r="D384" s="174"/>
      <c r="E384" s="175"/>
      <c r="F384" s="61" t="s">
        <v>398</v>
      </c>
      <c r="G384" s="61"/>
      <c r="H384" s="114"/>
      <c r="I384" s="114"/>
      <c r="J384" s="114"/>
      <c r="K384" s="114"/>
      <c r="L384" s="114"/>
      <c r="M384" s="114"/>
      <c r="N384" s="114"/>
      <c r="O384" s="116" t="s">
        <v>399</v>
      </c>
      <c r="P384" s="116" t="s">
        <v>10</v>
      </c>
      <c r="Q384" s="116" t="s">
        <v>9</v>
      </c>
      <c r="R384" s="117" t="n">
        <f aca="false">R385</f>
        <v>1948.73</v>
      </c>
      <c r="S384" s="358"/>
    </row>
    <row r="385" s="82" customFormat="true" ht="84" hidden="false" customHeight="true" outlineLevel="0" collapsed="false">
      <c r="A385" s="240"/>
      <c r="B385" s="243"/>
      <c r="C385" s="242"/>
      <c r="D385" s="174"/>
      <c r="E385" s="175"/>
      <c r="F385" s="42" t="s">
        <v>50</v>
      </c>
      <c r="G385" s="42"/>
      <c r="H385" s="137"/>
      <c r="I385" s="137"/>
      <c r="J385" s="137"/>
      <c r="K385" s="137"/>
      <c r="L385" s="137"/>
      <c r="M385" s="137"/>
      <c r="N385" s="137"/>
      <c r="O385" s="138" t="s">
        <v>399</v>
      </c>
      <c r="P385" s="138" t="s">
        <v>51</v>
      </c>
      <c r="Q385" s="138" t="s">
        <v>9</v>
      </c>
      <c r="R385" s="139" t="n">
        <f aca="false">R386</f>
        <v>1948.73</v>
      </c>
      <c r="S385" s="358"/>
    </row>
    <row r="386" s="82" customFormat="true" ht="53.25" hidden="false" customHeight="true" outlineLevel="0" collapsed="false">
      <c r="A386" s="240"/>
      <c r="B386" s="243"/>
      <c r="C386" s="242"/>
      <c r="D386" s="174"/>
      <c r="E386" s="175"/>
      <c r="F386" s="168" t="s">
        <v>52</v>
      </c>
      <c r="G386" s="168"/>
      <c r="H386" s="137"/>
      <c r="I386" s="137"/>
      <c r="J386" s="137"/>
      <c r="K386" s="137"/>
      <c r="L386" s="137"/>
      <c r="M386" s="137"/>
      <c r="N386" s="137"/>
      <c r="O386" s="138" t="s">
        <v>399</v>
      </c>
      <c r="P386" s="138" t="s">
        <v>53</v>
      </c>
      <c r="Q386" s="138" t="s">
        <v>9</v>
      </c>
      <c r="R386" s="139" t="n">
        <f aca="false">R388</f>
        <v>1948.73</v>
      </c>
      <c r="S386" s="358"/>
    </row>
    <row r="387" s="82" customFormat="true" ht="66" hidden="false" customHeight="true" outlineLevel="0" collapsed="false">
      <c r="A387" s="240"/>
      <c r="B387" s="243"/>
      <c r="C387" s="242"/>
      <c r="D387" s="174"/>
      <c r="E387" s="175"/>
      <c r="F387" s="27" t="s">
        <v>54</v>
      </c>
      <c r="G387" s="27"/>
      <c r="H387" s="137"/>
      <c r="I387" s="137"/>
      <c r="J387" s="137"/>
      <c r="K387" s="137"/>
      <c r="L387" s="137"/>
      <c r="M387" s="137"/>
      <c r="N387" s="137"/>
      <c r="O387" s="138" t="s">
        <v>399</v>
      </c>
      <c r="P387" s="138" t="s">
        <v>55</v>
      </c>
      <c r="Q387" s="138" t="s">
        <v>9</v>
      </c>
      <c r="R387" s="139" t="n">
        <f aca="false">R388</f>
        <v>1948.73</v>
      </c>
      <c r="S387" s="358"/>
    </row>
    <row r="388" s="82" customFormat="true" ht="35.25" hidden="false" customHeight="true" outlineLevel="0" collapsed="false">
      <c r="A388" s="240"/>
      <c r="B388" s="243"/>
      <c r="C388" s="242"/>
      <c r="D388" s="174"/>
      <c r="E388" s="175"/>
      <c r="F388" s="168" t="s">
        <v>400</v>
      </c>
      <c r="G388" s="168"/>
      <c r="H388" s="137"/>
      <c r="I388" s="137"/>
      <c r="J388" s="137"/>
      <c r="K388" s="137"/>
      <c r="L388" s="137"/>
      <c r="M388" s="137"/>
      <c r="N388" s="137"/>
      <c r="O388" s="138" t="s">
        <v>399</v>
      </c>
      <c r="P388" s="138" t="s">
        <v>55</v>
      </c>
      <c r="Q388" s="138" t="s">
        <v>354</v>
      </c>
      <c r="R388" s="139" t="n">
        <f aca="false">R389</f>
        <v>1948.73</v>
      </c>
      <c r="S388" s="358"/>
    </row>
    <row r="389" s="82" customFormat="true" ht="56.25" hidden="false" customHeight="true" outlineLevel="0" collapsed="false">
      <c r="A389" s="240"/>
      <c r="B389" s="243"/>
      <c r="C389" s="242"/>
      <c r="D389" s="174"/>
      <c r="E389" s="175"/>
      <c r="F389" s="42" t="s">
        <v>355</v>
      </c>
      <c r="G389" s="42"/>
      <c r="H389" s="137"/>
      <c r="I389" s="137"/>
      <c r="J389" s="137"/>
      <c r="K389" s="137"/>
      <c r="L389" s="137"/>
      <c r="M389" s="137"/>
      <c r="N389" s="137"/>
      <c r="O389" s="138" t="s">
        <v>399</v>
      </c>
      <c r="P389" s="138" t="s">
        <v>55</v>
      </c>
      <c r="Q389" s="138" t="s">
        <v>56</v>
      </c>
      <c r="R389" s="139" t="n">
        <v>1948.73</v>
      </c>
      <c r="S389" s="358"/>
    </row>
    <row r="390" s="82" customFormat="true" ht="23.25" hidden="false" customHeight="true" outlineLevel="0" collapsed="false">
      <c r="A390" s="240"/>
      <c r="B390" s="243"/>
      <c r="C390" s="242"/>
      <c r="D390" s="174"/>
      <c r="E390" s="175"/>
      <c r="F390" s="225" t="s">
        <v>362</v>
      </c>
      <c r="G390" s="225"/>
      <c r="H390" s="114"/>
      <c r="I390" s="114"/>
      <c r="J390" s="114"/>
      <c r="K390" s="114"/>
      <c r="L390" s="114"/>
      <c r="M390" s="114"/>
      <c r="N390" s="114"/>
      <c r="O390" s="116" t="s">
        <v>363</v>
      </c>
      <c r="P390" s="116" t="s">
        <v>10</v>
      </c>
      <c r="Q390" s="116" t="s">
        <v>9</v>
      </c>
      <c r="R390" s="117" t="n">
        <f aca="false">R392</f>
        <v>4945</v>
      </c>
      <c r="S390" s="117" t="n">
        <f aca="false">S392</f>
        <v>4945</v>
      </c>
    </row>
    <row r="391" s="82" customFormat="true" ht="46.5" hidden="false" customHeight="true" outlineLevel="0" collapsed="false">
      <c r="A391" s="240"/>
      <c r="B391" s="243"/>
      <c r="C391" s="242"/>
      <c r="D391" s="174"/>
      <c r="E391" s="175"/>
      <c r="F391" s="27" t="s">
        <v>69</v>
      </c>
      <c r="G391" s="27"/>
      <c r="H391" s="114"/>
      <c r="I391" s="114"/>
      <c r="J391" s="114"/>
      <c r="K391" s="114"/>
      <c r="L391" s="114"/>
      <c r="M391" s="114"/>
      <c r="N391" s="114"/>
      <c r="O391" s="138" t="s">
        <v>363</v>
      </c>
      <c r="P391" s="138" t="s">
        <v>70</v>
      </c>
      <c r="Q391" s="138" t="s">
        <v>9</v>
      </c>
      <c r="R391" s="139" t="n">
        <f aca="false">R392</f>
        <v>4945</v>
      </c>
      <c r="S391" s="139" t="n">
        <f aca="false">S392</f>
        <v>4945</v>
      </c>
    </row>
    <row r="392" s="82" customFormat="true" ht="52.5" hidden="false" customHeight="true" outlineLevel="0" collapsed="false">
      <c r="A392" s="240"/>
      <c r="B392" s="243"/>
      <c r="C392" s="242"/>
      <c r="D392" s="174"/>
      <c r="E392" s="175"/>
      <c r="F392" s="27" t="s">
        <v>71</v>
      </c>
      <c r="G392" s="27"/>
      <c r="H392" s="137"/>
      <c r="I392" s="137"/>
      <c r="J392" s="137"/>
      <c r="K392" s="137"/>
      <c r="L392" s="137"/>
      <c r="M392" s="137"/>
      <c r="N392" s="137"/>
      <c r="O392" s="138" t="s">
        <v>363</v>
      </c>
      <c r="P392" s="138" t="s">
        <v>72</v>
      </c>
      <c r="Q392" s="138" t="s">
        <v>9</v>
      </c>
      <c r="R392" s="139" t="n">
        <f aca="false">R393</f>
        <v>4945</v>
      </c>
      <c r="S392" s="139" t="n">
        <f aca="false">S393</f>
        <v>4945</v>
      </c>
    </row>
    <row r="393" s="82" customFormat="true" ht="98.25" hidden="false" customHeight="true" outlineLevel="0" collapsed="false">
      <c r="A393" s="240"/>
      <c r="B393" s="243"/>
      <c r="C393" s="242"/>
      <c r="D393" s="174"/>
      <c r="E393" s="175"/>
      <c r="F393" s="42" t="s">
        <v>88</v>
      </c>
      <c r="G393" s="42"/>
      <c r="H393" s="137"/>
      <c r="I393" s="137"/>
      <c r="J393" s="137"/>
      <c r="K393" s="137"/>
      <c r="L393" s="137"/>
      <c r="M393" s="137"/>
      <c r="N393" s="137"/>
      <c r="O393" s="138" t="s">
        <v>363</v>
      </c>
      <c r="P393" s="138" t="s">
        <v>89</v>
      </c>
      <c r="Q393" s="138" t="s">
        <v>9</v>
      </c>
      <c r="R393" s="139" t="n">
        <f aca="false">R394</f>
        <v>4945</v>
      </c>
      <c r="S393" s="139" t="n">
        <f aca="false">S394</f>
        <v>4945</v>
      </c>
    </row>
    <row r="394" s="82" customFormat="true" ht="33.75" hidden="false" customHeight="true" outlineLevel="0" collapsed="false">
      <c r="A394" s="240"/>
      <c r="B394" s="243"/>
      <c r="C394" s="242"/>
      <c r="D394" s="174"/>
      <c r="E394" s="175"/>
      <c r="F394" s="42" t="s">
        <v>353</v>
      </c>
      <c r="G394" s="42"/>
      <c r="H394" s="137"/>
      <c r="I394" s="137"/>
      <c r="J394" s="137"/>
      <c r="K394" s="137"/>
      <c r="L394" s="137"/>
      <c r="M394" s="137"/>
      <c r="N394" s="137"/>
      <c r="O394" s="138" t="s">
        <v>363</v>
      </c>
      <c r="P394" s="138" t="s">
        <v>89</v>
      </c>
      <c r="Q394" s="138" t="s">
        <v>354</v>
      </c>
      <c r="R394" s="139" t="n">
        <f aca="false">R395</f>
        <v>4945</v>
      </c>
      <c r="S394" s="139" t="n">
        <f aca="false">S395</f>
        <v>4945</v>
      </c>
    </row>
    <row r="395" s="82" customFormat="true" ht="33.75" hidden="false" customHeight="true" outlineLevel="0" collapsed="false">
      <c r="A395" s="240"/>
      <c r="B395" s="243"/>
      <c r="C395" s="242"/>
      <c r="D395" s="174"/>
      <c r="E395" s="175"/>
      <c r="F395" s="42" t="s">
        <v>364</v>
      </c>
      <c r="G395" s="42"/>
      <c r="H395" s="137"/>
      <c r="I395" s="137"/>
      <c r="J395" s="137"/>
      <c r="K395" s="137"/>
      <c r="L395" s="137"/>
      <c r="M395" s="137"/>
      <c r="N395" s="137"/>
      <c r="O395" s="138" t="s">
        <v>363</v>
      </c>
      <c r="P395" s="138" t="s">
        <v>89</v>
      </c>
      <c r="Q395" s="138" t="s">
        <v>90</v>
      </c>
      <c r="R395" s="139" t="n">
        <v>4945</v>
      </c>
      <c r="S395" s="139" t="n">
        <v>4945</v>
      </c>
    </row>
    <row r="396" s="264" customFormat="true" ht="32.25" hidden="false" customHeight="true" outlineLevel="0" collapsed="false">
      <c r="A396" s="259"/>
      <c r="B396" s="337" t="s">
        <v>466</v>
      </c>
      <c r="C396" s="338"/>
      <c r="D396" s="191"/>
      <c r="E396" s="192"/>
      <c r="F396" s="113" t="s">
        <v>466</v>
      </c>
      <c r="G396" s="113"/>
      <c r="H396" s="114" t="e">
        <f aca="false">#REF!+#REF!+#REF!+#REF!+H375</f>
        <v>#REF!</v>
      </c>
      <c r="I396" s="114" t="e">
        <f aca="false">#REF!+#REF!+#REF!+#REF!+I375</f>
        <v>#REF!</v>
      </c>
      <c r="J396" s="114" t="e">
        <f aca="false">#REF!+#REF!+#REF!+#REF!+J375</f>
        <v>#REF!</v>
      </c>
      <c r="K396" s="114" t="e">
        <f aca="false">#REF!+#REF!+#REF!+#REF!+K375</f>
        <v>#REF!</v>
      </c>
      <c r="L396" s="114" t="e">
        <f aca="false">#REF!+#REF!+#REF!+#REF!+L375</f>
        <v>#REF!</v>
      </c>
      <c r="M396" s="114" t="e">
        <f aca="false">#REF!+#REF!+#REF!+#REF!+M375</f>
        <v>#REF!</v>
      </c>
      <c r="N396" s="114" t="e">
        <f aca="false">#REF!+#REF!+#REF!+#REF!+N375</f>
        <v>#REF!</v>
      </c>
      <c r="O396" s="116" t="s">
        <v>397</v>
      </c>
      <c r="P396" s="138"/>
      <c r="Q396" s="138"/>
      <c r="R396" s="210" t="n">
        <f aca="false">R374+R390+R384</f>
        <v>9180.63</v>
      </c>
      <c r="S396" s="210" t="n">
        <f aca="false">S375+S379+S390</f>
        <v>4945</v>
      </c>
    </row>
    <row r="397" s="264" customFormat="true" ht="25.5" hidden="false" customHeight="true" outlineLevel="0" collapsed="false">
      <c r="A397" s="259"/>
      <c r="B397" s="260"/>
      <c r="C397" s="261"/>
      <c r="D397" s="191"/>
      <c r="E397" s="192"/>
      <c r="F397" s="225" t="s">
        <v>365</v>
      </c>
      <c r="G397" s="225"/>
      <c r="H397" s="114"/>
      <c r="I397" s="114"/>
      <c r="J397" s="114"/>
      <c r="K397" s="114"/>
      <c r="L397" s="114"/>
      <c r="M397" s="114"/>
      <c r="N397" s="114"/>
      <c r="O397" s="116" t="s">
        <v>366</v>
      </c>
      <c r="P397" s="138"/>
      <c r="Q397" s="138"/>
      <c r="R397" s="210"/>
      <c r="S397" s="114"/>
    </row>
    <row r="398" s="264" customFormat="true" ht="22.5" hidden="false" customHeight="true" outlineLevel="0" collapsed="false">
      <c r="A398" s="259"/>
      <c r="B398" s="260"/>
      <c r="C398" s="261"/>
      <c r="D398" s="191"/>
      <c r="E398" s="192"/>
      <c r="F398" s="225" t="s">
        <v>413</v>
      </c>
      <c r="G398" s="225"/>
      <c r="H398" s="114"/>
      <c r="I398" s="114"/>
      <c r="J398" s="114"/>
      <c r="K398" s="114"/>
      <c r="L398" s="114"/>
      <c r="M398" s="114"/>
      <c r="N398" s="114"/>
      <c r="O398" s="116" t="s">
        <v>367</v>
      </c>
      <c r="P398" s="116" t="s">
        <v>10</v>
      </c>
      <c r="Q398" s="116" t="s">
        <v>9</v>
      </c>
      <c r="R398" s="210" t="n">
        <f aca="false">R399</f>
        <v>500</v>
      </c>
      <c r="S398" s="114"/>
    </row>
    <row r="399" s="264" customFormat="true" ht="66" hidden="false" customHeight="true" outlineLevel="0" collapsed="false">
      <c r="A399" s="259"/>
      <c r="B399" s="260"/>
      <c r="C399" s="261"/>
      <c r="D399" s="191"/>
      <c r="E399" s="192"/>
      <c r="F399" s="126" t="s">
        <v>134</v>
      </c>
      <c r="G399" s="126"/>
      <c r="H399" s="137"/>
      <c r="I399" s="137"/>
      <c r="J399" s="137"/>
      <c r="K399" s="137"/>
      <c r="L399" s="137"/>
      <c r="M399" s="137"/>
      <c r="N399" s="137"/>
      <c r="O399" s="138" t="s">
        <v>367</v>
      </c>
      <c r="P399" s="138" t="s">
        <v>135</v>
      </c>
      <c r="Q399" s="138" t="s">
        <v>9</v>
      </c>
      <c r="R399" s="137" t="n">
        <f aca="false">R400</f>
        <v>500</v>
      </c>
      <c r="S399" s="114"/>
    </row>
    <row r="400" s="264" customFormat="true" ht="47.25" hidden="false" customHeight="true" outlineLevel="0" collapsed="false">
      <c r="A400" s="259"/>
      <c r="B400" s="260"/>
      <c r="C400" s="261"/>
      <c r="D400" s="191"/>
      <c r="E400" s="192"/>
      <c r="F400" s="42" t="s">
        <v>140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67</v>
      </c>
      <c r="P400" s="138" t="s">
        <v>141</v>
      </c>
      <c r="Q400" s="138" t="s">
        <v>9</v>
      </c>
      <c r="R400" s="137" t="n">
        <f aca="false">R401</f>
        <v>500</v>
      </c>
      <c r="S400" s="114"/>
    </row>
    <row r="401" s="264" customFormat="true" ht="47.25" hidden="false" customHeight="true" outlineLevel="0" collapsed="false">
      <c r="A401" s="259"/>
      <c r="B401" s="260"/>
      <c r="C401" s="261"/>
      <c r="D401" s="191"/>
      <c r="E401" s="192"/>
      <c r="F401" s="42" t="s">
        <v>142</v>
      </c>
      <c r="G401" s="42"/>
      <c r="H401" s="137"/>
      <c r="I401" s="137"/>
      <c r="J401" s="137"/>
      <c r="K401" s="137"/>
      <c r="L401" s="137"/>
      <c r="M401" s="137"/>
      <c r="N401" s="137"/>
      <c r="O401" s="138" t="s">
        <v>367</v>
      </c>
      <c r="P401" s="138" t="s">
        <v>143</v>
      </c>
      <c r="Q401" s="138" t="s">
        <v>9</v>
      </c>
      <c r="R401" s="137" t="n">
        <f aca="false">R402</f>
        <v>500</v>
      </c>
      <c r="S401" s="114"/>
    </row>
    <row r="402" s="264" customFormat="true" ht="36.75" hidden="false" customHeight="true" outlineLevel="0" collapsed="false">
      <c r="A402" s="259"/>
      <c r="B402" s="260"/>
      <c r="C402" s="261"/>
      <c r="D402" s="191"/>
      <c r="E402" s="192"/>
      <c r="F402" s="42" t="s">
        <v>260</v>
      </c>
      <c r="G402" s="42"/>
      <c r="H402" s="137"/>
      <c r="I402" s="137"/>
      <c r="J402" s="137"/>
      <c r="K402" s="137"/>
      <c r="L402" s="137"/>
      <c r="M402" s="137"/>
      <c r="N402" s="137"/>
      <c r="O402" s="138" t="s">
        <v>367</v>
      </c>
      <c r="P402" s="138" t="s">
        <v>143</v>
      </c>
      <c r="Q402" s="138" t="s">
        <v>261</v>
      </c>
      <c r="R402" s="137" t="n">
        <f aca="false">R403</f>
        <v>500</v>
      </c>
      <c r="S402" s="114"/>
    </row>
    <row r="403" s="264" customFormat="true" ht="49.5" hidden="false" customHeight="true" outlineLevel="0" collapsed="false">
      <c r="A403" s="259"/>
      <c r="B403" s="260"/>
      <c r="C403" s="261"/>
      <c r="D403" s="191"/>
      <c r="E403" s="192"/>
      <c r="F403" s="42" t="s">
        <v>262</v>
      </c>
      <c r="G403" s="42"/>
      <c r="H403" s="137"/>
      <c r="I403" s="137"/>
      <c r="J403" s="137"/>
      <c r="K403" s="137"/>
      <c r="L403" s="137"/>
      <c r="M403" s="137"/>
      <c r="N403" s="137"/>
      <c r="O403" s="138" t="s">
        <v>367</v>
      </c>
      <c r="P403" s="138" t="s">
        <v>143</v>
      </c>
      <c r="Q403" s="138" t="s">
        <v>18</v>
      </c>
      <c r="R403" s="137" t="n">
        <v>500</v>
      </c>
      <c r="S403" s="114"/>
    </row>
    <row r="404" s="264" customFormat="true" ht="24.75" hidden="false" customHeight="true" outlineLevel="0" collapsed="false">
      <c r="A404" s="259"/>
      <c r="B404" s="260"/>
      <c r="C404" s="261"/>
      <c r="D404" s="191"/>
      <c r="E404" s="192"/>
      <c r="F404" s="225" t="s">
        <v>370</v>
      </c>
      <c r="G404" s="225"/>
      <c r="H404" s="114"/>
      <c r="I404" s="114"/>
      <c r="J404" s="114"/>
      <c r="K404" s="114"/>
      <c r="L404" s="114"/>
      <c r="M404" s="114"/>
      <c r="N404" s="114"/>
      <c r="O404" s="116" t="s">
        <v>371</v>
      </c>
      <c r="P404" s="116" t="s">
        <v>10</v>
      </c>
      <c r="Q404" s="116" t="s">
        <v>9</v>
      </c>
      <c r="R404" s="114" t="n">
        <f aca="false">R405</f>
        <v>0</v>
      </c>
      <c r="S404" s="114"/>
    </row>
    <row r="405" s="264" customFormat="true" ht="63.75" hidden="false" customHeight="true" outlineLevel="0" collapsed="false">
      <c r="A405" s="259"/>
      <c r="B405" s="260"/>
      <c r="C405" s="261"/>
      <c r="D405" s="191"/>
      <c r="E405" s="192"/>
      <c r="F405" s="126" t="s">
        <v>134</v>
      </c>
      <c r="G405" s="126"/>
      <c r="H405" s="137"/>
      <c r="I405" s="137"/>
      <c r="J405" s="137"/>
      <c r="K405" s="137"/>
      <c r="L405" s="137"/>
      <c r="M405" s="137"/>
      <c r="N405" s="137"/>
      <c r="O405" s="138" t="s">
        <v>371</v>
      </c>
      <c r="P405" s="138" t="s">
        <v>135</v>
      </c>
      <c r="Q405" s="138" t="s">
        <v>9</v>
      </c>
      <c r="R405" s="137" t="n">
        <f aca="false">R406</f>
        <v>0</v>
      </c>
      <c r="S405" s="114"/>
    </row>
    <row r="406" s="264" customFormat="true" ht="51.75" hidden="false" customHeight="true" outlineLevel="0" collapsed="false">
      <c r="A406" s="259"/>
      <c r="B406" s="260"/>
      <c r="C406" s="261"/>
      <c r="D406" s="191"/>
      <c r="E406" s="192"/>
      <c r="F406" s="42" t="s">
        <v>136</v>
      </c>
      <c r="G406" s="42"/>
      <c r="H406" s="137"/>
      <c r="I406" s="137"/>
      <c r="J406" s="137"/>
      <c r="K406" s="137"/>
      <c r="L406" s="137"/>
      <c r="M406" s="137"/>
      <c r="N406" s="137"/>
      <c r="O406" s="138" t="s">
        <v>371</v>
      </c>
      <c r="P406" s="138" t="s">
        <v>137</v>
      </c>
      <c r="Q406" s="138" t="s">
        <v>9</v>
      </c>
      <c r="R406" s="137" t="n">
        <f aca="false">R407</f>
        <v>0</v>
      </c>
      <c r="S406" s="114"/>
    </row>
    <row r="407" s="264" customFormat="true" ht="37.5" hidden="false" customHeight="true" outlineLevel="0" collapsed="false">
      <c r="A407" s="259"/>
      <c r="B407" s="260"/>
      <c r="C407" s="261"/>
      <c r="D407" s="191"/>
      <c r="E407" s="192"/>
      <c r="F407" s="42" t="s">
        <v>138</v>
      </c>
      <c r="G407" s="42"/>
      <c r="H407" s="137"/>
      <c r="I407" s="137"/>
      <c r="J407" s="137"/>
      <c r="K407" s="137"/>
      <c r="L407" s="137"/>
      <c r="M407" s="137"/>
      <c r="N407" s="137"/>
      <c r="O407" s="138" t="s">
        <v>371</v>
      </c>
      <c r="P407" s="138" t="s">
        <v>139</v>
      </c>
      <c r="Q407" s="138" t="s">
        <v>9</v>
      </c>
      <c r="R407" s="137" t="n">
        <f aca="false">R408</f>
        <v>0</v>
      </c>
      <c r="S407" s="114"/>
    </row>
    <row r="408" s="264" customFormat="true" ht="38.25" hidden="false" customHeight="true" outlineLevel="0" collapsed="false">
      <c r="A408" s="259"/>
      <c r="B408" s="260"/>
      <c r="C408" s="261"/>
      <c r="D408" s="191"/>
      <c r="E408" s="192"/>
      <c r="F408" s="42" t="s">
        <v>260</v>
      </c>
      <c r="G408" s="42"/>
      <c r="H408" s="137"/>
      <c r="I408" s="137"/>
      <c r="J408" s="137"/>
      <c r="K408" s="137"/>
      <c r="L408" s="137"/>
      <c r="M408" s="137"/>
      <c r="N408" s="137"/>
      <c r="O408" s="138" t="s">
        <v>371</v>
      </c>
      <c r="P408" s="138" t="s">
        <v>139</v>
      </c>
      <c r="Q408" s="138" t="s">
        <v>261</v>
      </c>
      <c r="R408" s="137" t="n">
        <f aca="false">R409</f>
        <v>0</v>
      </c>
      <c r="S408" s="114"/>
    </row>
    <row r="409" s="264" customFormat="true" ht="54" hidden="false" customHeight="true" outlineLevel="0" collapsed="false">
      <c r="A409" s="259"/>
      <c r="B409" s="260"/>
      <c r="C409" s="261"/>
      <c r="D409" s="191"/>
      <c r="E409" s="192"/>
      <c r="F409" s="42" t="s">
        <v>262</v>
      </c>
      <c r="G409" s="42"/>
      <c r="H409" s="137"/>
      <c r="I409" s="137"/>
      <c r="J409" s="137"/>
      <c r="K409" s="137"/>
      <c r="L409" s="137"/>
      <c r="M409" s="137"/>
      <c r="N409" s="137"/>
      <c r="O409" s="138" t="s">
        <v>371</v>
      </c>
      <c r="P409" s="138" t="s">
        <v>139</v>
      </c>
      <c r="Q409" s="138" t="s">
        <v>18</v>
      </c>
      <c r="R409" s="137" t="n">
        <v>0</v>
      </c>
      <c r="S409" s="114"/>
    </row>
    <row r="410" s="264" customFormat="true" ht="32.25" hidden="false" customHeight="true" outlineLevel="0" collapsed="false">
      <c r="A410" s="259"/>
      <c r="B410" s="260"/>
      <c r="C410" s="261"/>
      <c r="D410" s="191"/>
      <c r="E410" s="192"/>
      <c r="F410" s="225" t="s">
        <v>467</v>
      </c>
      <c r="G410" s="225"/>
      <c r="H410" s="137"/>
      <c r="I410" s="137"/>
      <c r="J410" s="137"/>
      <c r="K410" s="137"/>
      <c r="L410" s="137"/>
      <c r="M410" s="137"/>
      <c r="N410" s="137"/>
      <c r="O410" s="116" t="s">
        <v>366</v>
      </c>
      <c r="P410" s="138"/>
      <c r="Q410" s="138"/>
      <c r="R410" s="117" t="n">
        <f aca="false">R405+R398</f>
        <v>500</v>
      </c>
      <c r="S410" s="114"/>
    </row>
    <row r="411" s="264" customFormat="true" ht="32.25" hidden="false" customHeight="true" outlineLevel="0" collapsed="false">
      <c r="A411" s="259"/>
      <c r="B411" s="260"/>
      <c r="C411" s="261"/>
      <c r="D411" s="191"/>
      <c r="E411" s="192"/>
      <c r="F411" s="225" t="s">
        <v>414</v>
      </c>
      <c r="G411" s="225"/>
      <c r="H411" s="137"/>
      <c r="I411" s="137"/>
      <c r="J411" s="137"/>
      <c r="K411" s="137"/>
      <c r="L411" s="137"/>
      <c r="M411" s="137"/>
      <c r="N411" s="137"/>
      <c r="O411" s="116" t="s">
        <v>415</v>
      </c>
      <c r="P411" s="138"/>
      <c r="Q411" s="138"/>
      <c r="R411" s="117"/>
      <c r="S411" s="114"/>
    </row>
    <row r="412" s="264" customFormat="true" ht="21" hidden="false" customHeight="true" outlineLevel="0" collapsed="false">
      <c r="A412" s="259"/>
      <c r="B412" s="260"/>
      <c r="C412" s="261"/>
      <c r="D412" s="191"/>
      <c r="E412" s="192"/>
      <c r="F412" s="225" t="s">
        <v>416</v>
      </c>
      <c r="G412" s="225"/>
      <c r="H412" s="114"/>
      <c r="I412" s="114"/>
      <c r="J412" s="114"/>
      <c r="K412" s="114"/>
      <c r="L412" s="114"/>
      <c r="M412" s="114"/>
      <c r="N412" s="114"/>
      <c r="O412" s="116" t="s">
        <v>417</v>
      </c>
      <c r="P412" s="116" t="s">
        <v>10</v>
      </c>
      <c r="Q412" s="116" t="s">
        <v>9</v>
      </c>
      <c r="R412" s="117" t="n">
        <f aca="false">R415</f>
        <v>1400</v>
      </c>
      <c r="S412" s="114"/>
    </row>
    <row r="413" s="264" customFormat="true" ht="51.75" hidden="false" customHeight="true" outlineLevel="0" collapsed="false">
      <c r="A413" s="259"/>
      <c r="B413" s="260"/>
      <c r="C413" s="261"/>
      <c r="D413" s="191"/>
      <c r="E413" s="192"/>
      <c r="F413" s="200" t="s">
        <v>144</v>
      </c>
      <c r="G413" s="200"/>
      <c r="H413" s="137"/>
      <c r="I413" s="137"/>
      <c r="J413" s="137"/>
      <c r="K413" s="137"/>
      <c r="L413" s="137"/>
      <c r="M413" s="137"/>
      <c r="N413" s="137"/>
      <c r="O413" s="138" t="s">
        <v>417</v>
      </c>
      <c r="P413" s="138" t="s">
        <v>145</v>
      </c>
      <c r="Q413" s="138" t="s">
        <v>9</v>
      </c>
      <c r="R413" s="139" t="n">
        <f aca="false">R414</f>
        <v>1400</v>
      </c>
      <c r="S413" s="114"/>
    </row>
    <row r="414" s="264" customFormat="true" ht="54" hidden="false" customHeight="true" outlineLevel="0" collapsed="false">
      <c r="A414" s="259"/>
      <c r="B414" s="260"/>
      <c r="C414" s="261"/>
      <c r="D414" s="191"/>
      <c r="E414" s="192"/>
      <c r="F414" s="42" t="s">
        <v>77</v>
      </c>
      <c r="G414" s="42"/>
      <c r="H414" s="137"/>
      <c r="I414" s="137"/>
      <c r="J414" s="137"/>
      <c r="K414" s="137"/>
      <c r="L414" s="137"/>
      <c r="M414" s="137"/>
      <c r="N414" s="137"/>
      <c r="O414" s="138" t="s">
        <v>417</v>
      </c>
      <c r="P414" s="138" t="s">
        <v>148</v>
      </c>
      <c r="Q414" s="138" t="s">
        <v>9</v>
      </c>
      <c r="R414" s="139" t="n">
        <f aca="false">R415</f>
        <v>1400</v>
      </c>
      <c r="S414" s="114"/>
    </row>
    <row r="415" s="264" customFormat="true" ht="53.25" hidden="false" customHeight="true" outlineLevel="0" collapsed="false">
      <c r="A415" s="259"/>
      <c r="B415" s="260"/>
      <c r="C415" s="261"/>
      <c r="D415" s="191"/>
      <c r="E415" s="192"/>
      <c r="F415" s="42" t="s">
        <v>335</v>
      </c>
      <c r="G415" s="42"/>
      <c r="H415" s="137"/>
      <c r="I415" s="137"/>
      <c r="J415" s="137"/>
      <c r="K415" s="137"/>
      <c r="L415" s="137"/>
      <c r="M415" s="137"/>
      <c r="N415" s="137"/>
      <c r="O415" s="138" t="s">
        <v>417</v>
      </c>
      <c r="P415" s="138" t="s">
        <v>148</v>
      </c>
      <c r="Q415" s="138" t="s">
        <v>336</v>
      </c>
      <c r="R415" s="139" t="n">
        <f aca="false">R416</f>
        <v>1400</v>
      </c>
      <c r="S415" s="114"/>
    </row>
    <row r="416" s="264" customFormat="true" ht="30" hidden="false" customHeight="true" outlineLevel="0" collapsed="false">
      <c r="A416" s="259"/>
      <c r="B416" s="260"/>
      <c r="C416" s="261"/>
      <c r="D416" s="191"/>
      <c r="E416" s="192"/>
      <c r="F416" s="42" t="s">
        <v>404</v>
      </c>
      <c r="G416" s="42"/>
      <c r="H416" s="137"/>
      <c r="I416" s="137"/>
      <c r="J416" s="137"/>
      <c r="K416" s="137"/>
      <c r="L416" s="137"/>
      <c r="M416" s="137"/>
      <c r="N416" s="137"/>
      <c r="O416" s="138" t="s">
        <v>417</v>
      </c>
      <c r="P416" s="138" t="s">
        <v>148</v>
      </c>
      <c r="Q416" s="138" t="s">
        <v>149</v>
      </c>
      <c r="R416" s="139" t="n">
        <v>1400</v>
      </c>
      <c r="S416" s="114"/>
    </row>
    <row r="417" s="264" customFormat="true" ht="32.25" hidden="false" customHeight="true" outlineLevel="0" collapsed="false">
      <c r="A417" s="259"/>
      <c r="B417" s="260"/>
      <c r="C417" s="261"/>
      <c r="D417" s="191"/>
      <c r="E417" s="192"/>
      <c r="F417" s="225" t="s">
        <v>468</v>
      </c>
      <c r="G417" s="225"/>
      <c r="H417" s="114"/>
      <c r="I417" s="114"/>
      <c r="J417" s="114"/>
      <c r="K417" s="114"/>
      <c r="L417" s="114"/>
      <c r="M417" s="114"/>
      <c r="N417" s="114"/>
      <c r="O417" s="116" t="s">
        <v>415</v>
      </c>
      <c r="P417" s="138"/>
      <c r="Q417" s="138"/>
      <c r="R417" s="210" t="n">
        <f aca="false">R412</f>
        <v>1400</v>
      </c>
      <c r="S417" s="114"/>
    </row>
    <row r="418" s="264" customFormat="true" ht="65.25" hidden="false" customHeight="true" outlineLevel="0" collapsed="false">
      <c r="A418" s="259"/>
      <c r="B418" s="260"/>
      <c r="C418" s="261"/>
      <c r="D418" s="191"/>
      <c r="E418" s="192"/>
      <c r="F418" s="113" t="s">
        <v>469</v>
      </c>
      <c r="G418" s="113"/>
      <c r="H418" s="114" t="e">
        <f aca="false">H423+#REF!+#REF!+#REF!</f>
        <v>#REF!</v>
      </c>
      <c r="I418" s="114" t="e">
        <f aca="false">I423+#REF!+#REF!+#REF!</f>
        <v>#REF!</v>
      </c>
      <c r="J418" s="114" t="e">
        <f aca="false">J423+#REF!+#REF!+#REF!</f>
        <v>#REF!</v>
      </c>
      <c r="K418" s="114" t="e">
        <f aca="false">K423+#REF!+#REF!+#REF!</f>
        <v>#REF!</v>
      </c>
      <c r="L418" s="114" t="e">
        <f aca="false">L423+#REF!+#REF!+#REF!</f>
        <v>#REF!</v>
      </c>
      <c r="M418" s="114" t="e">
        <f aca="false">M423+#REF!+#REF!+#REF!</f>
        <v>#REF!</v>
      </c>
      <c r="N418" s="114" t="e">
        <f aca="false">N423+#REF!+#REF!+#REF!</f>
        <v>#REF!</v>
      </c>
      <c r="O418" s="116"/>
      <c r="P418" s="138"/>
      <c r="Q418" s="138"/>
      <c r="R418" s="114"/>
      <c r="S418" s="114"/>
    </row>
    <row r="419" s="264" customFormat="true" ht="48" hidden="false" customHeight="true" outlineLevel="0" collapsed="false">
      <c r="A419" s="259"/>
      <c r="B419" s="260"/>
      <c r="C419" s="261"/>
      <c r="D419" s="191"/>
      <c r="E419" s="192"/>
      <c r="F419" s="225" t="s">
        <v>420</v>
      </c>
      <c r="G419" s="225"/>
      <c r="H419" s="114"/>
      <c r="I419" s="114"/>
      <c r="J419" s="114"/>
      <c r="K419" s="114"/>
      <c r="L419" s="114"/>
      <c r="M419" s="114"/>
      <c r="N419" s="114"/>
      <c r="O419" s="116" t="s">
        <v>421</v>
      </c>
      <c r="P419" s="116" t="s">
        <v>10</v>
      </c>
      <c r="Q419" s="116" t="s">
        <v>9</v>
      </c>
      <c r="R419" s="114" t="n">
        <f aca="false">R420</f>
        <v>3900</v>
      </c>
      <c r="S419" s="114"/>
    </row>
    <row r="420" s="264" customFormat="true" ht="32.25" hidden="false" customHeight="true" outlineLevel="0" collapsed="false">
      <c r="A420" s="259"/>
      <c r="B420" s="260"/>
      <c r="C420" s="261"/>
      <c r="D420" s="191"/>
      <c r="E420" s="192"/>
      <c r="F420" s="126" t="s">
        <v>253</v>
      </c>
      <c r="G420" s="126"/>
      <c r="H420" s="126"/>
      <c r="I420" s="137"/>
      <c r="J420" s="137"/>
      <c r="K420" s="137"/>
      <c r="L420" s="137"/>
      <c r="M420" s="137"/>
      <c r="N420" s="137"/>
      <c r="O420" s="138" t="s">
        <v>421</v>
      </c>
      <c r="P420" s="138" t="s">
        <v>165</v>
      </c>
      <c r="Q420" s="138" t="s">
        <v>9</v>
      </c>
      <c r="R420" s="137" t="n">
        <f aca="false">R423</f>
        <v>3900</v>
      </c>
      <c r="S420" s="114"/>
    </row>
    <row r="421" s="264" customFormat="true" ht="32.25" hidden="false" customHeight="true" outlineLevel="0" collapsed="false">
      <c r="A421" s="259"/>
      <c r="B421" s="260"/>
      <c r="C421" s="261"/>
      <c r="D421" s="191"/>
      <c r="E421" s="192"/>
      <c r="F421" s="126" t="s">
        <v>166</v>
      </c>
      <c r="G421" s="126"/>
      <c r="H421" s="130"/>
      <c r="I421" s="137"/>
      <c r="J421" s="137"/>
      <c r="K421" s="137"/>
      <c r="L421" s="137"/>
      <c r="M421" s="137"/>
      <c r="N421" s="137"/>
      <c r="O421" s="138" t="s">
        <v>421</v>
      </c>
      <c r="P421" s="138" t="s">
        <v>167</v>
      </c>
      <c r="Q421" s="138" t="s">
        <v>9</v>
      </c>
      <c r="R421" s="137" t="n">
        <f aca="false">R423</f>
        <v>3900</v>
      </c>
      <c r="S421" s="114"/>
    </row>
    <row r="422" s="264" customFormat="true" ht="32.25" hidden="false" customHeight="true" outlineLevel="0" collapsed="false">
      <c r="A422" s="259"/>
      <c r="B422" s="260"/>
      <c r="C422" s="261"/>
      <c r="D422" s="191"/>
      <c r="E422" s="192"/>
      <c r="F422" s="183" t="s">
        <v>197</v>
      </c>
      <c r="G422" s="183"/>
      <c r="H422" s="141"/>
      <c r="I422" s="137"/>
      <c r="J422" s="137"/>
      <c r="K422" s="137"/>
      <c r="L422" s="137"/>
      <c r="M422" s="137"/>
      <c r="N422" s="137"/>
      <c r="O422" s="138" t="s">
        <v>421</v>
      </c>
      <c r="P422" s="138" t="s">
        <v>198</v>
      </c>
      <c r="Q422" s="138" t="s">
        <v>9</v>
      </c>
      <c r="R422" s="137" t="n">
        <f aca="false">R423</f>
        <v>3900</v>
      </c>
      <c r="S422" s="114"/>
    </row>
    <row r="423" s="264" customFormat="true" ht="35.25" hidden="false" customHeight="true" outlineLevel="0" collapsed="false">
      <c r="A423" s="259"/>
      <c r="B423" s="260"/>
      <c r="C423" s="261"/>
      <c r="D423" s="191"/>
      <c r="E423" s="192"/>
      <c r="F423" s="56" t="s">
        <v>422</v>
      </c>
      <c r="G423" s="56"/>
      <c r="H423" s="137" t="n">
        <v>23726</v>
      </c>
      <c r="I423" s="212"/>
      <c r="J423" s="137"/>
      <c r="K423" s="137" t="n">
        <v>-19531</v>
      </c>
      <c r="L423" s="137"/>
      <c r="M423" s="137" t="n">
        <f aca="false">H423+I423+J423+K423+L423</f>
        <v>4195</v>
      </c>
      <c r="N423" s="137" t="n">
        <f aca="false">M423-H423</f>
        <v>-19531</v>
      </c>
      <c r="O423" s="138" t="s">
        <v>421</v>
      </c>
      <c r="P423" s="138" t="s">
        <v>198</v>
      </c>
      <c r="Q423" s="138" t="s">
        <v>423</v>
      </c>
      <c r="R423" s="139" t="n">
        <f aca="false">R424</f>
        <v>3900</v>
      </c>
      <c r="S423" s="114"/>
    </row>
    <row r="424" s="264" customFormat="true" ht="35.25" hidden="false" customHeight="true" outlineLevel="0" collapsed="false">
      <c r="A424" s="259"/>
      <c r="B424" s="260"/>
      <c r="C424" s="261"/>
      <c r="D424" s="191"/>
      <c r="E424" s="192"/>
      <c r="F424" s="56" t="s">
        <v>424</v>
      </c>
      <c r="G424" s="56"/>
      <c r="H424" s="141"/>
      <c r="I424" s="339"/>
      <c r="J424" s="141"/>
      <c r="K424" s="141"/>
      <c r="L424" s="141"/>
      <c r="M424" s="141"/>
      <c r="N424" s="141"/>
      <c r="O424" s="138" t="s">
        <v>421</v>
      </c>
      <c r="P424" s="138" t="s">
        <v>198</v>
      </c>
      <c r="Q424" s="167" t="s">
        <v>199</v>
      </c>
      <c r="R424" s="143" t="n">
        <v>3900</v>
      </c>
      <c r="S424" s="342"/>
    </row>
    <row r="425" s="264" customFormat="true" ht="47.25" hidden="false" customHeight="true" outlineLevel="0" collapsed="false">
      <c r="A425" s="259"/>
      <c r="B425" s="260"/>
      <c r="C425" s="261"/>
      <c r="D425" s="191"/>
      <c r="E425" s="192"/>
      <c r="F425" s="225" t="s">
        <v>470</v>
      </c>
      <c r="G425" s="225"/>
      <c r="H425" s="225"/>
      <c r="I425" s="359"/>
      <c r="J425" s="114"/>
      <c r="K425" s="114"/>
      <c r="L425" s="114"/>
      <c r="M425" s="114"/>
      <c r="N425" s="114"/>
      <c r="O425" s="343" t="s">
        <v>419</v>
      </c>
      <c r="P425" s="167"/>
      <c r="Q425" s="167"/>
      <c r="R425" s="344" t="n">
        <f aca="false">R419</f>
        <v>3900</v>
      </c>
      <c r="S425" s="342"/>
    </row>
    <row r="426" s="82" customFormat="true" ht="26.25" hidden="false" customHeight="true" outlineLevel="0" collapsed="false">
      <c r="A426" s="285" t="n">
        <v>3004</v>
      </c>
      <c r="B426" s="190" t="s">
        <v>426</v>
      </c>
      <c r="C426" s="190"/>
      <c r="D426" s="286"/>
      <c r="E426" s="287"/>
      <c r="F426" s="151" t="s">
        <v>427</v>
      </c>
      <c r="G426" s="151"/>
      <c r="H426" s="152" t="e">
        <f aca="false">H135+#REF!+#REF!+H186+H252+#REF!+H348+H372+H373+H396+#REF!</f>
        <v>#REF!</v>
      </c>
      <c r="I426" s="114" t="e">
        <f aca="false">I135+#REF!+#REF!+I186+I252+#REF!+I348+I372+I373+I396+#REF!</f>
        <v>#REF!</v>
      </c>
      <c r="J426" s="114" t="e">
        <f aca="false">J135+#REF!+#REF!+J186+J252+#REF!+J348+J372+J373+J396+#REF!</f>
        <v>#REF!</v>
      </c>
      <c r="K426" s="114" t="e">
        <f aca="false">K135+#REF!+#REF!+K186+K252+#REF!+K348+K372+K373+K396+#REF!</f>
        <v>#REF!</v>
      </c>
      <c r="L426" s="114" t="e">
        <f aca="false">L135+#REF!+#REF!+L186+L252+#REF!+L348+L372+L373+L396+#REF!</f>
        <v>#REF!</v>
      </c>
      <c r="M426" s="114" t="e">
        <f aca="false">M135+#REF!+#REF!+M186+M252+#REF!+M348+M372+M373+M396+#REF!</f>
        <v>#REF!</v>
      </c>
      <c r="N426" s="350" t="e">
        <f aca="false">N135+#REF!+#REF!+N186+N252+#REF!+N348+N372+N373+N396+#REF!</f>
        <v>#REF!</v>
      </c>
      <c r="O426" s="99"/>
      <c r="P426" s="99"/>
      <c r="Q426" s="99"/>
      <c r="R426" s="114" t="n">
        <f aca="false">R135+R186+R252+R348+R372+R396+R143+R410+R417+R425</f>
        <v>509454.94</v>
      </c>
      <c r="S426" s="114" t="n">
        <f aca="false">S135+S186+S252+S348+S372+S373+S396</f>
        <v>211632.21</v>
      </c>
    </row>
    <row r="427" s="82" customFormat="true" ht="26.25" hidden="false" customHeight="true" outlineLevel="0" collapsed="false">
      <c r="A427" s="348"/>
      <c r="B427" s="195"/>
      <c r="C427" s="195"/>
      <c r="D427" s="85"/>
      <c r="E427" s="85"/>
      <c r="F427" s="349"/>
      <c r="G427" s="349"/>
      <c r="H427" s="114"/>
      <c r="I427" s="114"/>
      <c r="J427" s="114"/>
      <c r="K427" s="114"/>
      <c r="L427" s="114"/>
      <c r="M427" s="114"/>
      <c r="N427" s="350"/>
      <c r="O427" s="202"/>
      <c r="P427" s="202"/>
      <c r="Q427" s="202"/>
      <c r="R427" s="246"/>
      <c r="S427" s="246"/>
    </row>
    <row r="428" s="82" customFormat="true" ht="17.25" hidden="false" customHeight="true" outlineLevel="0" collapsed="false">
      <c r="A428" s="288"/>
      <c r="C428" s="81"/>
      <c r="D428" s="288"/>
      <c r="E428" s="288"/>
      <c r="F428" s="131" t="s">
        <v>228</v>
      </c>
      <c r="G428" s="131"/>
      <c r="H428" s="351"/>
      <c r="I428" s="295"/>
      <c r="J428" s="295"/>
      <c r="K428" s="295"/>
      <c r="L428" s="295"/>
      <c r="M428" s="295"/>
      <c r="N428" s="352"/>
      <c r="O428" s="202"/>
      <c r="P428" s="202"/>
      <c r="Q428" s="202"/>
      <c r="R428" s="353"/>
      <c r="S428" s="273"/>
    </row>
    <row r="429" s="82" customFormat="true" ht="15.75" hidden="false" customHeight="true" outlineLevel="0" collapsed="false">
      <c r="A429" s="288"/>
      <c r="C429" s="81"/>
      <c r="D429" s="288"/>
      <c r="E429" s="288"/>
      <c r="F429" s="131" t="s">
        <v>229</v>
      </c>
      <c r="G429" s="131"/>
      <c r="H429" s="289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302"/>
    </row>
    <row r="430" s="82" customFormat="true" ht="15.75" hidden="false" customHeight="false" outlineLevel="0" collapsed="false">
      <c r="A430" s="288"/>
      <c r="C430" s="81"/>
      <c r="D430" s="288"/>
      <c r="E430" s="288"/>
      <c r="F430" s="131" t="s">
        <v>428</v>
      </c>
      <c r="G430" s="131"/>
      <c r="H430" s="289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</row>
    <row r="431" s="82" customFormat="true" ht="15.75" hidden="false" customHeight="false" outlineLevel="0" collapsed="false">
      <c r="A431" s="288"/>
      <c r="C431" s="81"/>
      <c r="D431" s="288"/>
      <c r="E431" s="288"/>
      <c r="H431" s="289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</row>
    <row r="432" s="82" customFormat="true" ht="30.75" hidden="false" customHeight="true" outlineLevel="0" collapsed="false">
      <c r="A432" s="288"/>
      <c r="C432" s="81"/>
      <c r="D432" s="288"/>
      <c r="E432" s="288"/>
      <c r="F432" s="131"/>
      <c r="G432" s="131"/>
    </row>
    <row r="433" s="82" customFormat="true" ht="15.75" hidden="false" customHeight="false" outlineLevel="0" collapsed="false">
      <c r="A433" s="288"/>
      <c r="C433" s="81"/>
      <c r="D433" s="288"/>
      <c r="E433" s="288"/>
      <c r="F433" s="131"/>
      <c r="G433" s="131"/>
      <c r="H433" s="289"/>
      <c r="I433" s="131"/>
      <c r="J433" s="131"/>
      <c r="K433" s="131"/>
      <c r="L433" s="131"/>
      <c r="M433" s="131"/>
      <c r="N433" s="131"/>
      <c r="O433" s="131"/>
      <c r="P433" s="131"/>
      <c r="Q433" s="131"/>
      <c r="R433" s="290"/>
    </row>
    <row r="434" s="82" customFormat="true" ht="15.75" hidden="false" customHeight="false" outlineLevel="0" collapsed="false">
      <c r="A434" s="288"/>
      <c r="C434" s="81"/>
      <c r="D434" s="288"/>
      <c r="E434" s="288"/>
      <c r="F434" s="131"/>
      <c r="G434" s="131"/>
      <c r="H434" s="289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</row>
    <row r="435" customFormat="false" ht="15.75" hidden="false" customHeight="false" outlineLevel="0" collapsed="false">
      <c r="F435" s="131"/>
      <c r="G435" s="131"/>
      <c r="H435" s="96"/>
      <c r="I435" s="92"/>
      <c r="J435" s="92"/>
      <c r="K435" s="92"/>
      <c r="L435" s="92"/>
      <c r="M435" s="92"/>
      <c r="N435" s="92"/>
      <c r="O435" s="92"/>
      <c r="P435" s="92"/>
      <c r="Q435" s="92"/>
      <c r="R435" s="354"/>
    </row>
    <row r="436" customFormat="false" ht="15.75" hidden="false" customHeight="false" outlineLevel="0" collapsed="false">
      <c r="F436" s="131"/>
      <c r="G436" s="131"/>
      <c r="H436" s="96"/>
      <c r="I436" s="92"/>
      <c r="J436" s="92"/>
      <c r="K436" s="92"/>
      <c r="L436" s="92"/>
      <c r="M436" s="92"/>
      <c r="N436" s="92"/>
      <c r="O436" s="92"/>
      <c r="P436" s="92"/>
      <c r="Q436" s="92"/>
      <c r="R436" s="92"/>
    </row>
    <row r="437" customFormat="false" ht="15.75" hidden="false" customHeight="false" outlineLevel="0" collapsed="false">
      <c r="F437" s="131"/>
      <c r="G437" s="131"/>
      <c r="H437" s="96"/>
      <c r="I437" s="92"/>
      <c r="J437" s="92"/>
      <c r="K437" s="92"/>
      <c r="L437" s="92"/>
      <c r="M437" s="92"/>
      <c r="N437" s="92"/>
      <c r="O437" s="92"/>
      <c r="P437" s="92"/>
      <c r="Q437" s="92"/>
      <c r="R437" s="92"/>
    </row>
    <row r="438" customFormat="false" ht="15.75" hidden="false" customHeight="false" outlineLevel="0" collapsed="false">
      <c r="F438" s="131"/>
      <c r="G438" s="131"/>
      <c r="H438" s="96"/>
      <c r="I438" s="92"/>
      <c r="J438" s="92"/>
      <c r="K438" s="92"/>
      <c r="L438" s="92"/>
      <c r="M438" s="92"/>
      <c r="N438" s="92"/>
      <c r="O438" s="92"/>
      <c r="P438" s="92"/>
      <c r="Q438" s="92"/>
      <c r="R438" s="92"/>
    </row>
    <row r="439" customFormat="false" ht="15.75" hidden="false" customHeight="false" outlineLevel="0" collapsed="false">
      <c r="F439" s="131"/>
      <c r="G439" s="131"/>
      <c r="H439" s="96"/>
      <c r="I439" s="92"/>
      <c r="J439" s="92"/>
      <c r="K439" s="92"/>
      <c r="L439" s="92"/>
      <c r="M439" s="92"/>
      <c r="N439" s="92"/>
      <c r="O439" s="92"/>
      <c r="P439" s="92"/>
      <c r="Q439" s="92"/>
      <c r="R439" s="92"/>
    </row>
    <row r="440" customFormat="false" ht="15.75" hidden="false" customHeight="false" outlineLevel="0" collapsed="false">
      <c r="F440" s="131"/>
      <c r="G440" s="131"/>
      <c r="H440" s="96"/>
      <c r="I440" s="92"/>
      <c r="J440" s="92"/>
      <c r="K440" s="92"/>
      <c r="L440" s="92"/>
      <c r="M440" s="92"/>
      <c r="N440" s="92"/>
      <c r="O440" s="92"/>
      <c r="P440" s="92"/>
      <c r="Q440" s="92"/>
      <c r="R440" s="92"/>
    </row>
    <row r="441" customFormat="false" ht="15.75" hidden="false" customHeight="false" outlineLevel="0" collapsed="false">
      <c r="F441" s="131"/>
      <c r="G441" s="131"/>
      <c r="H441" s="96"/>
      <c r="I441" s="92"/>
      <c r="J441" s="92"/>
      <c r="K441" s="92"/>
      <c r="L441" s="92"/>
      <c r="M441" s="92"/>
      <c r="N441" s="92"/>
      <c r="O441" s="92"/>
      <c r="P441" s="92"/>
      <c r="Q441" s="92"/>
      <c r="R441" s="92"/>
    </row>
    <row r="442" customFormat="false" ht="15.75" hidden="false" customHeight="false" outlineLevel="0" collapsed="false">
      <c r="F442" s="131"/>
      <c r="G442" s="131"/>
      <c r="H442" s="96"/>
      <c r="I442" s="92"/>
      <c r="J442" s="92"/>
      <c r="K442" s="92"/>
      <c r="L442" s="92"/>
      <c r="M442" s="92"/>
      <c r="N442" s="92"/>
      <c r="O442" s="92"/>
      <c r="P442" s="92"/>
      <c r="Q442" s="92"/>
      <c r="R442" s="92"/>
    </row>
    <row r="443" customFormat="false" ht="15.75" hidden="false" customHeight="false" outlineLevel="0" collapsed="false">
      <c r="F443" s="131"/>
      <c r="G443" s="131"/>
      <c r="H443" s="96"/>
      <c r="I443" s="92"/>
      <c r="J443" s="92"/>
      <c r="K443" s="92"/>
      <c r="L443" s="92"/>
      <c r="M443" s="92"/>
      <c r="N443" s="92"/>
      <c r="O443" s="92"/>
      <c r="P443" s="92"/>
      <c r="Q443" s="92"/>
      <c r="R443" s="92"/>
    </row>
    <row r="444" customFormat="false" ht="15.75" hidden="false" customHeight="false" outlineLevel="0" collapsed="false">
      <c r="F444" s="131"/>
      <c r="G444" s="131"/>
      <c r="H444" s="96"/>
      <c r="I444" s="92"/>
      <c r="J444" s="92"/>
      <c r="K444" s="92"/>
      <c r="L444" s="92"/>
      <c r="M444" s="92"/>
      <c r="N444" s="92"/>
      <c r="O444" s="92"/>
      <c r="P444" s="92"/>
      <c r="Q444" s="92"/>
      <c r="R444" s="92"/>
    </row>
    <row r="445" customFormat="false" ht="15.75" hidden="false" customHeight="false" outlineLevel="0" collapsed="false">
      <c r="F445" s="131"/>
      <c r="G445" s="131"/>
      <c r="H445" s="96"/>
      <c r="I445" s="92"/>
      <c r="J445" s="92"/>
      <c r="K445" s="92"/>
      <c r="L445" s="92"/>
      <c r="M445" s="92"/>
      <c r="N445" s="92"/>
      <c r="O445" s="92"/>
      <c r="P445" s="92"/>
      <c r="Q445" s="92"/>
      <c r="R445" s="92"/>
    </row>
    <row r="446" customFormat="false" ht="15.75" hidden="false" customHeight="false" outlineLevel="0" collapsed="false">
      <c r="F446" s="131"/>
      <c r="G446" s="131"/>
      <c r="H446" s="96"/>
      <c r="I446" s="92"/>
      <c r="J446" s="92"/>
      <c r="K446" s="92"/>
      <c r="L446" s="92"/>
      <c r="M446" s="92"/>
      <c r="N446" s="92"/>
      <c r="O446" s="92"/>
      <c r="P446" s="92"/>
      <c r="Q446" s="92"/>
      <c r="R446" s="92"/>
    </row>
    <row r="447" customFormat="false" ht="15.75" hidden="false" customHeight="false" outlineLevel="0" collapsed="false">
      <c r="F447" s="131"/>
      <c r="G447" s="131"/>
      <c r="H447" s="96"/>
      <c r="I447" s="92"/>
      <c r="J447" s="92"/>
      <c r="K447" s="92"/>
      <c r="L447" s="92"/>
      <c r="M447" s="92"/>
      <c r="N447" s="92"/>
      <c r="O447" s="92"/>
      <c r="P447" s="92"/>
      <c r="Q447" s="92"/>
      <c r="R447" s="92"/>
    </row>
    <row r="448" customFormat="false" ht="15.75" hidden="false" customHeight="false" outlineLevel="0" collapsed="false">
      <c r="F448" s="131"/>
      <c r="G448" s="131"/>
      <c r="H448" s="96"/>
      <c r="I448" s="92"/>
      <c r="J448" s="92"/>
      <c r="K448" s="92"/>
      <c r="L448" s="92"/>
      <c r="M448" s="92"/>
      <c r="N448" s="92"/>
      <c r="O448" s="92"/>
      <c r="P448" s="92"/>
      <c r="Q448" s="92"/>
      <c r="R448" s="92"/>
    </row>
    <row r="449" customFormat="false" ht="15.75" hidden="false" customHeight="false" outlineLevel="0" collapsed="false">
      <c r="F449" s="131"/>
      <c r="G449" s="131"/>
      <c r="H449" s="96"/>
      <c r="I449" s="92"/>
      <c r="J449" s="92"/>
      <c r="K449" s="92"/>
      <c r="L449" s="92"/>
      <c r="M449" s="92"/>
      <c r="N449" s="92"/>
      <c r="O449" s="92"/>
      <c r="P449" s="92"/>
      <c r="Q449" s="92"/>
      <c r="R449" s="92"/>
    </row>
    <row r="450" customFormat="false" ht="15.75" hidden="false" customHeight="false" outlineLevel="0" collapsed="false">
      <c r="F450" s="131"/>
      <c r="G450" s="131"/>
      <c r="H450" s="96"/>
      <c r="I450" s="92"/>
      <c r="J450" s="92"/>
      <c r="K450" s="92"/>
      <c r="L450" s="92"/>
      <c r="M450" s="92"/>
      <c r="N450" s="92"/>
      <c r="O450" s="92"/>
      <c r="P450" s="92"/>
      <c r="Q450" s="92"/>
      <c r="R450" s="92"/>
    </row>
    <row r="451" customFormat="false" ht="15.75" hidden="false" customHeight="false" outlineLevel="0" collapsed="false">
      <c r="F451" s="131"/>
      <c r="G451" s="131"/>
      <c r="H451" s="96"/>
      <c r="I451" s="92"/>
      <c r="J451" s="92"/>
      <c r="K451" s="92"/>
      <c r="L451" s="92"/>
      <c r="M451" s="92"/>
      <c r="N451" s="92"/>
      <c r="O451" s="92"/>
      <c r="P451" s="92"/>
      <c r="Q451" s="92"/>
      <c r="R451" s="92"/>
    </row>
    <row r="452" customFormat="false" ht="15.75" hidden="false" customHeight="false" outlineLevel="0" collapsed="false">
      <c r="F452" s="131"/>
      <c r="G452" s="131"/>
      <c r="H452" s="96"/>
      <c r="I452" s="92"/>
      <c r="J452" s="92"/>
      <c r="K452" s="92"/>
      <c r="L452" s="92"/>
      <c r="M452" s="92"/>
      <c r="N452" s="92"/>
      <c r="O452" s="92"/>
      <c r="P452" s="92"/>
      <c r="Q452" s="92"/>
      <c r="R452" s="92"/>
    </row>
    <row r="453" customFormat="false" ht="15.75" hidden="false" customHeight="false" outlineLevel="0" collapsed="false">
      <c r="F453" s="131"/>
      <c r="G453" s="131"/>
      <c r="H453" s="96"/>
      <c r="I453" s="92"/>
      <c r="J453" s="92"/>
      <c r="K453" s="92"/>
      <c r="L453" s="92"/>
      <c r="M453" s="92"/>
      <c r="N453" s="92"/>
      <c r="O453" s="92"/>
      <c r="P453" s="92"/>
      <c r="Q453" s="92"/>
      <c r="R453" s="92"/>
    </row>
    <row r="454" customFormat="false" ht="15.75" hidden="false" customHeight="false" outlineLevel="0" collapsed="false">
      <c r="F454" s="131"/>
      <c r="G454" s="131"/>
      <c r="H454" s="96"/>
      <c r="I454" s="92"/>
      <c r="J454" s="92"/>
      <c r="K454" s="92"/>
      <c r="L454" s="92"/>
      <c r="M454" s="92"/>
      <c r="N454" s="92"/>
      <c r="O454" s="92"/>
      <c r="P454" s="92"/>
      <c r="Q454" s="92"/>
      <c r="R454" s="92"/>
    </row>
    <row r="455" customFormat="false" ht="15.75" hidden="false" customHeight="false" outlineLevel="0" collapsed="false">
      <c r="F455" s="131"/>
      <c r="G455" s="131"/>
      <c r="H455" s="96"/>
      <c r="I455" s="92"/>
      <c r="J455" s="92"/>
      <c r="K455" s="92"/>
      <c r="L455" s="92"/>
      <c r="M455" s="92"/>
      <c r="N455" s="92"/>
      <c r="O455" s="92"/>
      <c r="P455" s="92"/>
      <c r="Q455" s="92"/>
      <c r="R455" s="92"/>
    </row>
    <row r="456" customFormat="false" ht="15.75" hidden="false" customHeight="false" outlineLevel="0" collapsed="false">
      <c r="F456" s="131"/>
      <c r="G456" s="131"/>
      <c r="H456" s="96"/>
      <c r="I456" s="92"/>
      <c r="J456" s="92"/>
      <c r="K456" s="92"/>
      <c r="L456" s="92"/>
      <c r="M456" s="92"/>
      <c r="N456" s="92"/>
      <c r="O456" s="92"/>
      <c r="P456" s="92"/>
      <c r="Q456" s="92"/>
      <c r="R456" s="92"/>
    </row>
    <row r="457" customFormat="false" ht="15.75" hidden="false" customHeight="false" outlineLevel="0" collapsed="false">
      <c r="F457" s="131"/>
      <c r="G457" s="131"/>
      <c r="H457" s="96"/>
      <c r="I457" s="92"/>
      <c r="J457" s="92"/>
      <c r="K457" s="92"/>
      <c r="L457" s="92"/>
      <c r="M457" s="92"/>
      <c r="N457" s="92"/>
      <c r="O457" s="92"/>
      <c r="P457" s="92"/>
      <c r="Q457" s="92"/>
      <c r="R457" s="92"/>
    </row>
    <row r="458" customFormat="false" ht="15.75" hidden="false" customHeight="false" outlineLevel="0" collapsed="false">
      <c r="F458" s="131"/>
      <c r="G458" s="131"/>
      <c r="H458" s="96"/>
      <c r="I458" s="92"/>
      <c r="J458" s="92"/>
      <c r="K458" s="92"/>
      <c r="L458" s="92"/>
      <c r="M458" s="92"/>
      <c r="N458" s="92"/>
      <c r="O458" s="92"/>
      <c r="P458" s="92"/>
      <c r="Q458" s="92"/>
      <c r="R458" s="92"/>
    </row>
    <row r="459" customFormat="false" ht="15.75" hidden="false" customHeight="false" outlineLevel="0" collapsed="false">
      <c r="F459" s="131"/>
      <c r="G459" s="131"/>
      <c r="H459" s="96"/>
      <c r="I459" s="92"/>
      <c r="J459" s="92"/>
      <c r="K459" s="92"/>
      <c r="L459" s="92"/>
      <c r="M459" s="92"/>
      <c r="N459" s="92"/>
      <c r="O459" s="92"/>
      <c r="P459" s="92"/>
      <c r="Q459" s="92"/>
      <c r="R459" s="92"/>
    </row>
    <row r="460" customFormat="false" ht="15.75" hidden="false" customHeight="false" outlineLevel="0" collapsed="false">
      <c r="F460" s="131"/>
      <c r="G460" s="131"/>
      <c r="H460" s="96"/>
      <c r="I460" s="92"/>
      <c r="J460" s="92"/>
      <c r="K460" s="92"/>
      <c r="L460" s="92"/>
      <c r="M460" s="92"/>
      <c r="N460" s="92"/>
      <c r="O460" s="92"/>
      <c r="P460" s="92"/>
      <c r="Q460" s="92"/>
      <c r="R460" s="92"/>
    </row>
    <row r="461" customFormat="false" ht="15.75" hidden="false" customHeight="false" outlineLevel="0" collapsed="false">
      <c r="F461" s="131"/>
      <c r="G461" s="131"/>
      <c r="H461" s="96"/>
      <c r="I461" s="92"/>
      <c r="J461" s="92"/>
      <c r="K461" s="92"/>
      <c r="L461" s="92"/>
      <c r="M461" s="92"/>
      <c r="N461" s="92"/>
      <c r="O461" s="92"/>
      <c r="P461" s="92"/>
      <c r="Q461" s="92"/>
      <c r="R461" s="92"/>
    </row>
    <row r="462" customFormat="false" ht="15.75" hidden="false" customHeight="false" outlineLevel="0" collapsed="false">
      <c r="F462" s="131"/>
      <c r="G462" s="131"/>
      <c r="H462" s="96"/>
      <c r="I462" s="92"/>
      <c r="J462" s="92"/>
      <c r="K462" s="92"/>
      <c r="L462" s="92"/>
      <c r="M462" s="92"/>
      <c r="N462" s="92"/>
      <c r="O462" s="92"/>
      <c r="P462" s="92"/>
      <c r="Q462" s="92"/>
      <c r="R462" s="92"/>
    </row>
    <row r="463" customFormat="false" ht="15.75" hidden="false" customHeight="false" outlineLevel="0" collapsed="false">
      <c r="F463" s="131"/>
      <c r="G463" s="131"/>
      <c r="H463" s="96"/>
      <c r="I463" s="92"/>
      <c r="J463" s="92"/>
      <c r="K463" s="92"/>
      <c r="L463" s="92"/>
      <c r="M463" s="92"/>
      <c r="N463" s="92"/>
      <c r="O463" s="92"/>
      <c r="P463" s="92"/>
      <c r="Q463" s="92"/>
      <c r="R463" s="92"/>
    </row>
    <row r="464" customFormat="false" ht="15.75" hidden="false" customHeight="false" outlineLevel="0" collapsed="false">
      <c r="F464" s="131"/>
      <c r="G464" s="131"/>
      <c r="H464" s="96"/>
      <c r="I464" s="92"/>
      <c r="J464" s="92"/>
      <c r="K464" s="92"/>
      <c r="L464" s="92"/>
      <c r="M464" s="92"/>
      <c r="N464" s="92"/>
      <c r="O464" s="92"/>
      <c r="P464" s="92"/>
      <c r="Q464" s="92"/>
      <c r="R464" s="92"/>
    </row>
    <row r="465" customFormat="false" ht="15.75" hidden="false" customHeight="false" outlineLevel="0" collapsed="false">
      <c r="F465" s="131"/>
      <c r="G465" s="131"/>
      <c r="H465" s="96"/>
      <c r="I465" s="92"/>
      <c r="J465" s="92"/>
      <c r="K465" s="92"/>
      <c r="L465" s="92"/>
      <c r="M465" s="92"/>
      <c r="N465" s="92"/>
      <c r="O465" s="92"/>
      <c r="P465" s="92"/>
      <c r="Q465" s="92"/>
      <c r="R465" s="92"/>
    </row>
    <row r="466" customFormat="false" ht="15.75" hidden="false" customHeight="false" outlineLevel="0" collapsed="false">
      <c r="F466" s="131"/>
      <c r="G466" s="131"/>
      <c r="H466" s="96"/>
      <c r="I466" s="92"/>
      <c r="J466" s="92"/>
      <c r="K466" s="92"/>
      <c r="L466" s="92"/>
      <c r="M466" s="92"/>
      <c r="N466" s="92"/>
      <c r="O466" s="92"/>
      <c r="P466" s="92"/>
      <c r="Q466" s="92"/>
      <c r="R466" s="92"/>
    </row>
    <row r="467" customFormat="false" ht="15.75" hidden="false" customHeight="false" outlineLevel="0" collapsed="false">
      <c r="F467" s="131"/>
      <c r="G467" s="131"/>
      <c r="H467" s="96"/>
      <c r="I467" s="92"/>
      <c r="J467" s="92"/>
      <c r="K467" s="92"/>
      <c r="L467" s="92"/>
      <c r="M467" s="92"/>
      <c r="N467" s="92"/>
      <c r="O467" s="92"/>
      <c r="P467" s="92"/>
      <c r="Q467" s="92"/>
      <c r="R467" s="92"/>
    </row>
    <row r="468" customFormat="false" ht="15.75" hidden="false" customHeight="false" outlineLevel="0" collapsed="false">
      <c r="F468" s="131"/>
      <c r="G468" s="131"/>
      <c r="H468" s="96"/>
      <c r="I468" s="92"/>
      <c r="J468" s="92"/>
      <c r="K468" s="92"/>
      <c r="L468" s="92"/>
      <c r="M468" s="92"/>
      <c r="N468" s="92"/>
      <c r="O468" s="92"/>
      <c r="P468" s="92"/>
      <c r="Q468" s="92"/>
      <c r="R468" s="92"/>
    </row>
    <row r="469" customFormat="false" ht="15.75" hidden="false" customHeight="false" outlineLevel="0" collapsed="false">
      <c r="F469" s="131"/>
      <c r="G469" s="131"/>
      <c r="H469" s="96"/>
      <c r="I469" s="92"/>
      <c r="J469" s="92"/>
      <c r="K469" s="92"/>
      <c r="L469" s="92"/>
      <c r="M469" s="92"/>
      <c r="N469" s="92"/>
      <c r="O469" s="92"/>
      <c r="P469" s="92"/>
      <c r="Q469" s="92"/>
      <c r="R469" s="92"/>
    </row>
    <row r="470" customFormat="false" ht="15.75" hidden="false" customHeight="false" outlineLevel="0" collapsed="false">
      <c r="F470" s="131"/>
      <c r="G470" s="131"/>
      <c r="H470" s="96"/>
      <c r="I470" s="92"/>
      <c r="J470" s="92"/>
      <c r="K470" s="92"/>
      <c r="L470" s="92"/>
      <c r="M470" s="92"/>
      <c r="N470" s="92"/>
      <c r="O470" s="92"/>
      <c r="P470" s="92"/>
      <c r="Q470" s="92"/>
      <c r="R470" s="92"/>
    </row>
    <row r="471" customFormat="false" ht="15.75" hidden="false" customHeight="false" outlineLevel="0" collapsed="false">
      <c r="F471" s="131"/>
      <c r="G471" s="131"/>
      <c r="H471" s="96"/>
      <c r="I471" s="92"/>
      <c r="J471" s="92"/>
      <c r="K471" s="92"/>
      <c r="L471" s="92"/>
      <c r="M471" s="92"/>
      <c r="N471" s="92"/>
      <c r="O471" s="92"/>
      <c r="P471" s="92"/>
      <c r="Q471" s="92"/>
      <c r="R471" s="92"/>
    </row>
    <row r="472" customFormat="false" ht="15.75" hidden="false" customHeight="false" outlineLevel="0" collapsed="false">
      <c r="F472" s="131"/>
      <c r="G472" s="131"/>
      <c r="H472" s="96"/>
      <c r="I472" s="92"/>
      <c r="J472" s="92"/>
      <c r="K472" s="92"/>
      <c r="L472" s="92"/>
      <c r="M472" s="92"/>
      <c r="N472" s="92"/>
      <c r="O472" s="92"/>
      <c r="P472" s="92"/>
      <c r="Q472" s="92"/>
      <c r="R472" s="92"/>
    </row>
    <row r="473" customFormat="false" ht="15.75" hidden="false" customHeight="false" outlineLevel="0" collapsed="false">
      <c r="F473" s="131"/>
      <c r="G473" s="131"/>
      <c r="H473" s="96"/>
      <c r="I473" s="92"/>
      <c r="J473" s="92"/>
      <c r="K473" s="92"/>
      <c r="L473" s="92"/>
      <c r="M473" s="92"/>
      <c r="N473" s="92"/>
      <c r="O473" s="92"/>
      <c r="P473" s="92"/>
      <c r="Q473" s="92"/>
      <c r="R473" s="92"/>
    </row>
    <row r="474" customFormat="false" ht="15.75" hidden="false" customHeight="false" outlineLevel="0" collapsed="false">
      <c r="F474" s="131"/>
      <c r="G474" s="131"/>
      <c r="H474" s="96"/>
      <c r="I474" s="92"/>
      <c r="J474" s="92"/>
      <c r="K474" s="92"/>
      <c r="L474" s="92"/>
      <c r="M474" s="92"/>
      <c r="N474" s="92"/>
      <c r="O474" s="92"/>
      <c r="P474" s="92"/>
      <c r="Q474" s="92"/>
      <c r="R474" s="92"/>
    </row>
    <row r="475" customFormat="false" ht="15.75" hidden="false" customHeight="false" outlineLevel="0" collapsed="false">
      <c r="F475" s="131"/>
      <c r="G475" s="131"/>
      <c r="H475" s="96"/>
      <c r="I475" s="92"/>
      <c r="J475" s="92"/>
      <c r="K475" s="92"/>
      <c r="L475" s="92"/>
      <c r="M475" s="92"/>
      <c r="N475" s="92"/>
      <c r="O475" s="92"/>
      <c r="P475" s="92"/>
      <c r="Q475" s="92"/>
      <c r="R475" s="92"/>
    </row>
    <row r="476" customFormat="false" ht="15.75" hidden="false" customHeight="false" outlineLevel="0" collapsed="false">
      <c r="F476" s="131"/>
      <c r="G476" s="131"/>
      <c r="H476" s="96"/>
      <c r="I476" s="92"/>
      <c r="J476" s="92"/>
      <c r="K476" s="92"/>
      <c r="L476" s="92"/>
      <c r="M476" s="92"/>
      <c r="N476" s="92"/>
      <c r="O476" s="92"/>
      <c r="P476" s="92"/>
      <c r="Q476" s="92"/>
      <c r="R476" s="92"/>
    </row>
    <row r="477" customFormat="false" ht="15.75" hidden="false" customHeight="false" outlineLevel="0" collapsed="false">
      <c r="F477" s="131"/>
      <c r="G477" s="131"/>
      <c r="H477" s="96"/>
      <c r="I477" s="92"/>
      <c r="J477" s="92"/>
      <c r="K477" s="92"/>
      <c r="L477" s="92"/>
      <c r="M477" s="92"/>
      <c r="N477" s="92"/>
      <c r="O477" s="92"/>
      <c r="P477" s="92"/>
      <c r="Q477" s="92"/>
      <c r="R477" s="92"/>
    </row>
    <row r="478" customFormat="false" ht="15.75" hidden="false" customHeight="false" outlineLevel="0" collapsed="false">
      <c r="F478" s="131"/>
      <c r="G478" s="131"/>
      <c r="H478" s="96"/>
      <c r="I478" s="92"/>
      <c r="J478" s="92"/>
      <c r="K478" s="92"/>
      <c r="L478" s="92"/>
      <c r="M478" s="92"/>
      <c r="N478" s="92"/>
      <c r="O478" s="92"/>
      <c r="P478" s="92"/>
      <c r="Q478" s="92"/>
      <c r="R478" s="92"/>
    </row>
    <row r="479" customFormat="false" ht="15.75" hidden="false" customHeight="false" outlineLevel="0" collapsed="false">
      <c r="F479" s="131"/>
      <c r="G479" s="131"/>
      <c r="H479" s="96"/>
      <c r="I479" s="92"/>
      <c r="J479" s="92"/>
      <c r="K479" s="92"/>
      <c r="L479" s="92"/>
      <c r="M479" s="92"/>
      <c r="N479" s="92"/>
      <c r="O479" s="92"/>
      <c r="P479" s="92"/>
      <c r="Q479" s="92"/>
      <c r="R479" s="92"/>
    </row>
    <row r="480" customFormat="false" ht="15.75" hidden="false" customHeight="false" outlineLevel="0" collapsed="false">
      <c r="F480" s="131"/>
      <c r="G480" s="131"/>
      <c r="H480" s="96"/>
      <c r="I480" s="92"/>
      <c r="J480" s="92"/>
      <c r="K480" s="92"/>
      <c r="L480" s="92"/>
      <c r="M480" s="92"/>
      <c r="N480" s="92"/>
      <c r="O480" s="92"/>
      <c r="P480" s="92"/>
      <c r="Q480" s="92"/>
      <c r="R480" s="92"/>
    </row>
    <row r="481" customFormat="false" ht="15.75" hidden="false" customHeight="false" outlineLevel="0" collapsed="false">
      <c r="F481" s="131"/>
      <c r="G481" s="131"/>
      <c r="H481" s="96"/>
      <c r="I481" s="92"/>
      <c r="J481" s="92"/>
      <c r="K481" s="92"/>
      <c r="L481" s="92"/>
      <c r="M481" s="92"/>
      <c r="N481" s="92"/>
      <c r="O481" s="92"/>
      <c r="P481" s="92"/>
      <c r="Q481" s="92"/>
      <c r="R481" s="92"/>
    </row>
    <row r="482" customFormat="false" ht="15.75" hidden="false" customHeight="false" outlineLevel="0" collapsed="false">
      <c r="F482" s="131"/>
      <c r="G482" s="131"/>
      <c r="H482" s="96"/>
      <c r="I482" s="92"/>
      <c r="J482" s="92"/>
      <c r="K482" s="92"/>
      <c r="L482" s="92"/>
      <c r="M482" s="92"/>
      <c r="N482" s="92"/>
      <c r="O482" s="92"/>
      <c r="P482" s="92"/>
      <c r="Q482" s="92"/>
      <c r="R482" s="92"/>
    </row>
    <row r="483" customFormat="false" ht="15.75" hidden="false" customHeight="false" outlineLevel="0" collapsed="false">
      <c r="F483" s="131"/>
      <c r="G483" s="131"/>
      <c r="H483" s="96"/>
      <c r="I483" s="92"/>
      <c r="J483" s="92"/>
      <c r="K483" s="92"/>
      <c r="L483" s="92"/>
      <c r="M483" s="92"/>
      <c r="N483" s="92"/>
      <c r="O483" s="92"/>
      <c r="P483" s="92"/>
      <c r="Q483" s="92"/>
      <c r="R483" s="92"/>
    </row>
    <row r="484" customFormat="false" ht="15.75" hidden="false" customHeight="false" outlineLevel="0" collapsed="false">
      <c r="F484" s="131"/>
      <c r="G484" s="131"/>
      <c r="H484" s="96"/>
      <c r="I484" s="92"/>
      <c r="J484" s="92"/>
      <c r="K484" s="92"/>
      <c r="L484" s="92"/>
      <c r="M484" s="92"/>
      <c r="N484" s="92"/>
      <c r="O484" s="92"/>
      <c r="P484" s="92"/>
      <c r="Q484" s="92"/>
      <c r="R484" s="92"/>
    </row>
    <row r="485" customFormat="false" ht="15.75" hidden="false" customHeight="false" outlineLevel="0" collapsed="false">
      <c r="F485" s="131"/>
      <c r="G485" s="131"/>
      <c r="H485" s="96"/>
      <c r="I485" s="92"/>
      <c r="J485" s="92"/>
      <c r="K485" s="92"/>
      <c r="L485" s="92"/>
      <c r="M485" s="92"/>
      <c r="N485" s="92"/>
      <c r="O485" s="92"/>
      <c r="P485" s="92"/>
      <c r="Q485" s="92"/>
      <c r="R485" s="92"/>
    </row>
    <row r="486" customFormat="false" ht="15.75" hidden="false" customHeight="false" outlineLevel="0" collapsed="false">
      <c r="F486" s="131"/>
      <c r="G486" s="131"/>
      <c r="H486" s="96"/>
      <c r="I486" s="92"/>
      <c r="J486" s="92"/>
      <c r="K486" s="92"/>
      <c r="L486" s="92"/>
      <c r="M486" s="92"/>
      <c r="N486" s="92"/>
      <c r="O486" s="92"/>
      <c r="P486" s="92"/>
      <c r="Q486" s="92"/>
      <c r="R486" s="92"/>
    </row>
    <row r="487" customFormat="false" ht="15.75" hidden="false" customHeight="false" outlineLevel="0" collapsed="false">
      <c r="F487" s="131"/>
      <c r="G487" s="131"/>
      <c r="H487" s="96"/>
      <c r="I487" s="92"/>
      <c r="J487" s="92"/>
      <c r="K487" s="92"/>
      <c r="L487" s="92"/>
      <c r="M487" s="92"/>
      <c r="N487" s="92"/>
      <c r="O487" s="92"/>
      <c r="P487" s="92"/>
      <c r="Q487" s="92"/>
      <c r="R487" s="92"/>
    </row>
    <row r="488" customFormat="false" ht="15.75" hidden="false" customHeight="false" outlineLevel="0" collapsed="false">
      <c r="F488" s="131"/>
      <c r="G488" s="131"/>
      <c r="H488" s="96"/>
      <c r="I488" s="92"/>
      <c r="J488" s="92"/>
      <c r="K488" s="92"/>
      <c r="L488" s="92"/>
      <c r="M488" s="92"/>
      <c r="N488" s="92"/>
      <c r="O488" s="92"/>
      <c r="P488" s="92"/>
      <c r="Q488" s="92"/>
      <c r="R488" s="92"/>
    </row>
    <row r="489" customFormat="false" ht="15.75" hidden="false" customHeight="false" outlineLevel="0" collapsed="false">
      <c r="F489" s="131"/>
      <c r="G489" s="131"/>
      <c r="H489" s="96"/>
      <c r="I489" s="92"/>
      <c r="J489" s="92"/>
      <c r="K489" s="92"/>
      <c r="L489" s="92"/>
      <c r="M489" s="92"/>
      <c r="N489" s="92"/>
      <c r="O489" s="92"/>
      <c r="P489" s="92"/>
      <c r="Q489" s="92"/>
      <c r="R489" s="92"/>
    </row>
    <row r="490" customFormat="false" ht="15.75" hidden="false" customHeight="false" outlineLevel="0" collapsed="false">
      <c r="F490" s="131"/>
      <c r="G490" s="131"/>
      <c r="H490" s="96"/>
      <c r="I490" s="92"/>
      <c r="J490" s="92"/>
      <c r="K490" s="92"/>
      <c r="L490" s="92"/>
      <c r="M490" s="92"/>
      <c r="N490" s="92"/>
      <c r="O490" s="92"/>
      <c r="P490" s="92"/>
      <c r="Q490" s="92"/>
      <c r="R490" s="92"/>
    </row>
    <row r="491" customFormat="false" ht="15.75" hidden="false" customHeight="false" outlineLevel="0" collapsed="false">
      <c r="F491" s="131"/>
      <c r="G491" s="131"/>
      <c r="H491" s="96"/>
      <c r="I491" s="92"/>
      <c r="J491" s="92"/>
      <c r="K491" s="92"/>
      <c r="L491" s="92"/>
      <c r="M491" s="92"/>
      <c r="N491" s="92"/>
      <c r="O491" s="92"/>
      <c r="P491" s="92"/>
      <c r="Q491" s="92"/>
      <c r="R491" s="92"/>
    </row>
    <row r="492" customFormat="false" ht="15.75" hidden="false" customHeight="false" outlineLevel="0" collapsed="false">
      <c r="F492" s="131"/>
      <c r="G492" s="131"/>
      <c r="H492" s="96"/>
      <c r="I492" s="92"/>
      <c r="J492" s="92"/>
      <c r="K492" s="92"/>
      <c r="L492" s="92"/>
      <c r="M492" s="92"/>
      <c r="N492" s="92"/>
      <c r="O492" s="92"/>
      <c r="P492" s="92"/>
      <c r="Q492" s="92"/>
      <c r="R492" s="92"/>
    </row>
    <row r="493" customFormat="false" ht="15.75" hidden="false" customHeight="false" outlineLevel="0" collapsed="false">
      <c r="F493" s="131"/>
      <c r="G493" s="131"/>
      <c r="H493" s="96"/>
      <c r="I493" s="92"/>
      <c r="J493" s="92"/>
      <c r="K493" s="92"/>
      <c r="L493" s="92"/>
      <c r="M493" s="92"/>
      <c r="N493" s="92"/>
      <c r="O493" s="92"/>
      <c r="P493" s="92"/>
      <c r="Q493" s="92"/>
      <c r="R493" s="92"/>
    </row>
    <row r="494" customFormat="false" ht="15.75" hidden="false" customHeight="false" outlineLevel="0" collapsed="false">
      <c r="F494" s="131"/>
      <c r="G494" s="131"/>
      <c r="H494" s="96"/>
      <c r="I494" s="92"/>
      <c r="J494" s="92"/>
      <c r="K494" s="92"/>
      <c r="L494" s="92"/>
      <c r="M494" s="92"/>
      <c r="N494" s="92"/>
      <c r="O494" s="92"/>
      <c r="P494" s="92"/>
      <c r="Q494" s="92"/>
      <c r="R494" s="92"/>
    </row>
    <row r="495" customFormat="false" ht="15.75" hidden="false" customHeight="false" outlineLevel="0" collapsed="false">
      <c r="F495" s="131"/>
      <c r="G495" s="131"/>
      <c r="H495" s="96"/>
      <c r="I495" s="92"/>
      <c r="J495" s="92"/>
      <c r="K495" s="92"/>
      <c r="L495" s="92"/>
      <c r="M495" s="92"/>
      <c r="N495" s="92"/>
      <c r="O495" s="92"/>
      <c r="P495" s="92"/>
      <c r="Q495" s="92"/>
      <c r="R495" s="92"/>
    </row>
    <row r="496" customFormat="false" ht="15.75" hidden="false" customHeight="false" outlineLevel="0" collapsed="false">
      <c r="F496" s="131"/>
      <c r="G496" s="131"/>
      <c r="H496" s="96"/>
      <c r="I496" s="92"/>
      <c r="J496" s="92"/>
      <c r="K496" s="92"/>
      <c r="L496" s="92"/>
      <c r="M496" s="92"/>
      <c r="N496" s="92"/>
      <c r="O496" s="92"/>
      <c r="P496" s="92"/>
      <c r="Q496" s="92"/>
      <c r="R496" s="92"/>
    </row>
    <row r="497" customFormat="false" ht="15.75" hidden="false" customHeight="false" outlineLevel="0" collapsed="false">
      <c r="F497" s="131"/>
      <c r="G497" s="131"/>
      <c r="H497" s="96"/>
      <c r="I497" s="92"/>
      <c r="J497" s="92"/>
      <c r="K497" s="92"/>
      <c r="L497" s="92"/>
      <c r="M497" s="92"/>
      <c r="N497" s="92"/>
      <c r="O497" s="92"/>
      <c r="P497" s="92"/>
      <c r="Q497" s="92"/>
      <c r="R497" s="92"/>
    </row>
    <row r="498" customFormat="false" ht="15.75" hidden="false" customHeight="false" outlineLevel="0" collapsed="false">
      <c r="F498" s="131"/>
      <c r="G498" s="131"/>
      <c r="H498" s="96"/>
      <c r="I498" s="92"/>
      <c r="J498" s="92"/>
      <c r="K498" s="92"/>
      <c r="L498" s="92"/>
      <c r="M498" s="92"/>
      <c r="N498" s="92"/>
      <c r="O498" s="92"/>
      <c r="P498" s="92"/>
      <c r="Q498" s="92"/>
      <c r="R498" s="92"/>
    </row>
    <row r="499" customFormat="false" ht="15.75" hidden="false" customHeight="false" outlineLevel="0" collapsed="false">
      <c r="F499" s="131"/>
      <c r="G499" s="131"/>
      <c r="H499" s="96"/>
      <c r="I499" s="92"/>
      <c r="J499" s="92"/>
      <c r="K499" s="92"/>
      <c r="L499" s="92"/>
      <c r="M499" s="92"/>
      <c r="N499" s="92"/>
      <c r="O499" s="92"/>
      <c r="P499" s="92"/>
      <c r="Q499" s="92"/>
      <c r="R499" s="92"/>
    </row>
    <row r="500" customFormat="false" ht="15.75" hidden="false" customHeight="false" outlineLevel="0" collapsed="false">
      <c r="F500" s="131"/>
      <c r="G500" s="131"/>
      <c r="H500" s="96"/>
      <c r="I500" s="92"/>
      <c r="J500" s="92"/>
      <c r="K500" s="92"/>
      <c r="L500" s="92"/>
      <c r="M500" s="92"/>
      <c r="N500" s="92"/>
      <c r="O500" s="92"/>
      <c r="P500" s="92"/>
      <c r="Q500" s="92"/>
      <c r="R500" s="92"/>
    </row>
    <row r="501" customFormat="false" ht="15.75" hidden="false" customHeight="false" outlineLevel="0" collapsed="false">
      <c r="F501" s="131"/>
      <c r="G501" s="131"/>
      <c r="H501" s="96"/>
      <c r="I501" s="92"/>
      <c r="J501" s="92"/>
      <c r="K501" s="92"/>
      <c r="L501" s="92"/>
      <c r="M501" s="92"/>
      <c r="N501" s="92"/>
      <c r="O501" s="92"/>
      <c r="P501" s="92"/>
      <c r="Q501" s="92"/>
      <c r="R501" s="92"/>
    </row>
    <row r="502" customFormat="false" ht="15.75" hidden="false" customHeight="false" outlineLevel="0" collapsed="false">
      <c r="F502" s="131"/>
      <c r="G502" s="131"/>
      <c r="H502" s="96"/>
      <c r="I502" s="92"/>
      <c r="J502" s="92"/>
      <c r="K502" s="92"/>
      <c r="L502" s="92"/>
      <c r="M502" s="92"/>
      <c r="N502" s="92"/>
      <c r="O502" s="92"/>
      <c r="P502" s="92"/>
      <c r="Q502" s="92"/>
      <c r="R502" s="92"/>
    </row>
    <row r="503" customFormat="false" ht="15.75" hidden="false" customHeight="false" outlineLevel="0" collapsed="false">
      <c r="F503" s="131"/>
      <c r="G503" s="131"/>
      <c r="H503" s="96"/>
      <c r="I503" s="92"/>
      <c r="J503" s="92"/>
      <c r="K503" s="92"/>
      <c r="L503" s="92"/>
      <c r="M503" s="92"/>
      <c r="N503" s="92"/>
      <c r="O503" s="92"/>
      <c r="P503" s="92"/>
      <c r="Q503" s="92"/>
      <c r="R503" s="92"/>
    </row>
    <row r="504" customFormat="false" ht="15.75" hidden="false" customHeight="false" outlineLevel="0" collapsed="false">
      <c r="F504" s="131"/>
      <c r="G504" s="131"/>
      <c r="H504" s="96"/>
      <c r="I504" s="92"/>
      <c r="J504" s="92"/>
      <c r="K504" s="92"/>
      <c r="L504" s="92"/>
      <c r="M504" s="92"/>
      <c r="N504" s="92"/>
      <c r="O504" s="92"/>
      <c r="P504" s="92"/>
      <c r="Q504" s="92"/>
      <c r="R504" s="92"/>
    </row>
    <row r="505" customFormat="false" ht="15.75" hidden="false" customHeight="false" outlineLevel="0" collapsed="false">
      <c r="F505" s="131"/>
      <c r="G505" s="131"/>
      <c r="H505" s="96"/>
      <c r="I505" s="92"/>
      <c r="J505" s="92"/>
      <c r="K505" s="92"/>
      <c r="L505" s="92"/>
      <c r="M505" s="92"/>
      <c r="N505" s="92"/>
      <c r="O505" s="92"/>
      <c r="P505" s="92"/>
      <c r="Q505" s="92"/>
      <c r="R505" s="92"/>
    </row>
    <row r="506" customFormat="false" ht="15.75" hidden="false" customHeight="false" outlineLevel="0" collapsed="false">
      <c r="F506" s="131"/>
      <c r="G506" s="131"/>
      <c r="H506" s="96"/>
      <c r="I506" s="92"/>
      <c r="J506" s="92"/>
      <c r="K506" s="92"/>
      <c r="L506" s="92"/>
      <c r="M506" s="92"/>
      <c r="N506" s="92"/>
      <c r="O506" s="92"/>
      <c r="P506" s="92"/>
      <c r="Q506" s="92"/>
      <c r="R506" s="92"/>
    </row>
    <row r="507" customFormat="false" ht="15.75" hidden="false" customHeight="false" outlineLevel="0" collapsed="false">
      <c r="F507" s="131"/>
      <c r="G507" s="131"/>
      <c r="H507" s="96"/>
      <c r="I507" s="92"/>
      <c r="J507" s="92"/>
      <c r="K507" s="92"/>
      <c r="L507" s="92"/>
      <c r="M507" s="92"/>
      <c r="N507" s="92"/>
      <c r="O507" s="92"/>
      <c r="P507" s="92"/>
      <c r="Q507" s="92"/>
      <c r="R507" s="92"/>
    </row>
    <row r="508" customFormat="false" ht="15.75" hidden="false" customHeight="false" outlineLevel="0" collapsed="false">
      <c r="F508" s="131"/>
      <c r="G508" s="131"/>
      <c r="H508" s="96"/>
      <c r="I508" s="92"/>
      <c r="J508" s="92"/>
      <c r="K508" s="92"/>
      <c r="L508" s="92"/>
      <c r="M508" s="92"/>
      <c r="N508" s="92"/>
      <c r="O508" s="92"/>
      <c r="P508" s="92"/>
      <c r="Q508" s="92"/>
      <c r="R508" s="92"/>
    </row>
    <row r="509" customFormat="false" ht="15.75" hidden="false" customHeight="false" outlineLevel="0" collapsed="false">
      <c r="F509" s="131"/>
      <c r="G509" s="131"/>
      <c r="H509" s="96"/>
      <c r="I509" s="92"/>
      <c r="J509" s="92"/>
      <c r="K509" s="92"/>
      <c r="L509" s="92"/>
      <c r="M509" s="92"/>
      <c r="N509" s="92"/>
      <c r="O509" s="92"/>
      <c r="P509" s="92"/>
      <c r="Q509" s="92"/>
      <c r="R509" s="92"/>
    </row>
    <row r="510" customFormat="false" ht="15.75" hidden="false" customHeight="false" outlineLevel="0" collapsed="false">
      <c r="F510" s="131"/>
      <c r="G510" s="131"/>
      <c r="H510" s="96"/>
      <c r="I510" s="92"/>
      <c r="J510" s="92"/>
      <c r="K510" s="92"/>
      <c r="L510" s="92"/>
      <c r="M510" s="92"/>
      <c r="N510" s="92"/>
      <c r="O510" s="92"/>
      <c r="P510" s="92"/>
      <c r="Q510" s="92"/>
      <c r="R510" s="92"/>
    </row>
    <row r="511" customFormat="false" ht="15.75" hidden="false" customHeight="false" outlineLevel="0" collapsed="false">
      <c r="F511" s="131"/>
      <c r="G511" s="131"/>
      <c r="H511" s="96"/>
      <c r="I511" s="92"/>
      <c r="J511" s="92"/>
      <c r="K511" s="92"/>
      <c r="L511" s="92"/>
      <c r="M511" s="92"/>
      <c r="N511" s="92"/>
      <c r="O511" s="92"/>
      <c r="P511" s="92"/>
      <c r="Q511" s="92"/>
      <c r="R511" s="92"/>
    </row>
    <row r="512" customFormat="false" ht="15.75" hidden="false" customHeight="false" outlineLevel="0" collapsed="false">
      <c r="F512" s="131"/>
      <c r="G512" s="131"/>
      <c r="H512" s="96"/>
      <c r="I512" s="92"/>
      <c r="J512" s="92"/>
      <c r="K512" s="92"/>
      <c r="L512" s="92"/>
      <c r="M512" s="92"/>
      <c r="N512" s="92"/>
      <c r="O512" s="92"/>
      <c r="P512" s="92"/>
      <c r="Q512" s="92"/>
      <c r="R512" s="92"/>
    </row>
    <row r="513" customFormat="false" ht="15.75" hidden="false" customHeight="false" outlineLevel="0" collapsed="false">
      <c r="F513" s="131"/>
      <c r="G513" s="131"/>
      <c r="H513" s="96"/>
      <c r="I513" s="92"/>
      <c r="J513" s="92"/>
      <c r="K513" s="92"/>
      <c r="L513" s="92"/>
      <c r="M513" s="92"/>
      <c r="N513" s="92"/>
      <c r="O513" s="92"/>
      <c r="P513" s="92"/>
      <c r="Q513" s="92"/>
      <c r="R513" s="92"/>
    </row>
    <row r="514" customFormat="false" ht="15.75" hidden="false" customHeight="false" outlineLevel="0" collapsed="false">
      <c r="F514" s="131"/>
      <c r="G514" s="131"/>
      <c r="H514" s="96"/>
      <c r="I514" s="92"/>
      <c r="J514" s="92"/>
      <c r="K514" s="92"/>
      <c r="L514" s="92"/>
      <c r="M514" s="92"/>
      <c r="N514" s="92"/>
      <c r="O514" s="92"/>
      <c r="P514" s="92"/>
      <c r="Q514" s="92"/>
      <c r="R514" s="92"/>
    </row>
    <row r="515" customFormat="false" ht="15.75" hidden="false" customHeight="false" outlineLevel="0" collapsed="false">
      <c r="F515" s="131"/>
      <c r="G515" s="131"/>
      <c r="H515" s="96"/>
      <c r="I515" s="92"/>
      <c r="J515" s="92"/>
      <c r="K515" s="92"/>
      <c r="L515" s="92"/>
      <c r="M515" s="92"/>
      <c r="N515" s="92"/>
      <c r="O515" s="92"/>
      <c r="P515" s="92"/>
      <c r="Q515" s="92"/>
      <c r="R515" s="92"/>
    </row>
    <row r="516" customFormat="false" ht="15.75" hidden="false" customHeight="false" outlineLevel="0" collapsed="false">
      <c r="F516" s="131"/>
      <c r="G516" s="131"/>
      <c r="H516" s="96"/>
      <c r="I516" s="92"/>
      <c r="J516" s="92"/>
      <c r="K516" s="92"/>
      <c r="L516" s="92"/>
      <c r="M516" s="92"/>
      <c r="N516" s="92"/>
      <c r="O516" s="92"/>
      <c r="P516" s="92"/>
      <c r="Q516" s="92"/>
      <c r="R516" s="92"/>
    </row>
    <row r="517" customFormat="false" ht="15.75" hidden="false" customHeight="false" outlineLevel="0" collapsed="false">
      <c r="F517" s="131"/>
      <c r="G517" s="131"/>
      <c r="H517" s="96"/>
      <c r="I517" s="92"/>
      <c r="J517" s="92"/>
      <c r="K517" s="92"/>
      <c r="L517" s="92"/>
      <c r="M517" s="92"/>
      <c r="N517" s="92"/>
      <c r="O517" s="92"/>
      <c r="P517" s="92"/>
      <c r="Q517" s="92"/>
      <c r="R517" s="92"/>
    </row>
    <row r="518" customFormat="false" ht="15.75" hidden="false" customHeight="false" outlineLevel="0" collapsed="false">
      <c r="F518" s="131"/>
      <c r="G518" s="131"/>
      <c r="H518" s="96"/>
      <c r="I518" s="92"/>
      <c r="J518" s="92"/>
      <c r="K518" s="92"/>
      <c r="L518" s="92"/>
      <c r="M518" s="92"/>
      <c r="N518" s="92"/>
      <c r="O518" s="92"/>
      <c r="P518" s="92"/>
      <c r="Q518" s="92"/>
      <c r="R518" s="92"/>
    </row>
    <row r="519" customFormat="false" ht="15.75" hidden="false" customHeight="false" outlineLevel="0" collapsed="false">
      <c r="F519" s="131"/>
      <c r="G519" s="131"/>
      <c r="H519" s="96"/>
      <c r="I519" s="92"/>
      <c r="J519" s="92"/>
      <c r="K519" s="92"/>
      <c r="L519" s="92"/>
      <c r="M519" s="92"/>
      <c r="N519" s="92"/>
      <c r="O519" s="92"/>
      <c r="P519" s="92"/>
      <c r="Q519" s="92"/>
      <c r="R519" s="92"/>
    </row>
    <row r="520" customFormat="false" ht="15.75" hidden="false" customHeight="false" outlineLevel="0" collapsed="false">
      <c r="F520" s="131"/>
      <c r="G520" s="131"/>
      <c r="H520" s="96"/>
      <c r="I520" s="92"/>
      <c r="J520" s="92"/>
      <c r="K520" s="92"/>
      <c r="L520" s="92"/>
      <c r="M520" s="92"/>
      <c r="N520" s="92"/>
      <c r="O520" s="92"/>
      <c r="P520" s="92"/>
      <c r="Q520" s="92"/>
      <c r="R520" s="92"/>
    </row>
    <row r="521" customFormat="false" ht="15.75" hidden="false" customHeight="false" outlineLevel="0" collapsed="false">
      <c r="F521" s="131"/>
      <c r="G521" s="131"/>
      <c r="H521" s="96"/>
      <c r="I521" s="92"/>
      <c r="J521" s="92"/>
      <c r="K521" s="92"/>
      <c r="L521" s="92"/>
      <c r="M521" s="92"/>
      <c r="N521" s="92"/>
      <c r="O521" s="92"/>
      <c r="P521" s="92"/>
      <c r="Q521" s="92"/>
      <c r="R521" s="92"/>
    </row>
    <row r="522" customFormat="false" ht="15.75" hidden="false" customHeight="false" outlineLevel="0" collapsed="false">
      <c r="F522" s="131"/>
      <c r="G522" s="131"/>
      <c r="H522" s="96"/>
      <c r="I522" s="92"/>
      <c r="J522" s="92"/>
      <c r="K522" s="92"/>
      <c r="L522" s="92"/>
      <c r="M522" s="92"/>
      <c r="N522" s="92"/>
      <c r="O522" s="92"/>
      <c r="P522" s="92"/>
      <c r="Q522" s="92"/>
      <c r="R522" s="92"/>
    </row>
    <row r="523" customFormat="false" ht="15.75" hidden="false" customHeight="false" outlineLevel="0" collapsed="false">
      <c r="F523" s="131"/>
      <c r="G523" s="131"/>
      <c r="H523" s="96"/>
      <c r="I523" s="92"/>
      <c r="J523" s="92"/>
      <c r="K523" s="92"/>
      <c r="L523" s="92"/>
      <c r="M523" s="92"/>
      <c r="N523" s="92"/>
      <c r="O523" s="92"/>
      <c r="P523" s="92"/>
      <c r="Q523" s="92"/>
      <c r="R523" s="92"/>
    </row>
    <row r="524" customFormat="false" ht="15.75" hidden="false" customHeight="false" outlineLevel="0" collapsed="false">
      <c r="F524" s="131"/>
      <c r="G524" s="131"/>
      <c r="H524" s="96"/>
      <c r="I524" s="92"/>
      <c r="J524" s="92"/>
      <c r="K524" s="92"/>
      <c r="L524" s="92"/>
      <c r="M524" s="92"/>
      <c r="N524" s="92"/>
      <c r="O524" s="92"/>
      <c r="P524" s="92"/>
      <c r="Q524" s="92"/>
      <c r="R524" s="92"/>
    </row>
    <row r="525" customFormat="false" ht="15.75" hidden="false" customHeight="false" outlineLevel="0" collapsed="false">
      <c r="F525" s="131"/>
      <c r="G525" s="131"/>
      <c r="H525" s="96"/>
      <c r="I525" s="92"/>
      <c r="J525" s="92"/>
      <c r="K525" s="92"/>
      <c r="L525" s="92"/>
      <c r="M525" s="92"/>
      <c r="N525" s="92"/>
      <c r="O525" s="92"/>
      <c r="P525" s="92"/>
      <c r="Q525" s="92"/>
      <c r="R525" s="92"/>
    </row>
    <row r="526" customFormat="false" ht="15.75" hidden="false" customHeight="false" outlineLevel="0" collapsed="false">
      <c r="F526" s="131"/>
      <c r="G526" s="131"/>
      <c r="H526" s="96"/>
      <c r="I526" s="92"/>
      <c r="J526" s="92"/>
      <c r="K526" s="92"/>
      <c r="L526" s="92"/>
      <c r="M526" s="92"/>
      <c r="N526" s="92"/>
      <c r="O526" s="92"/>
      <c r="P526" s="92"/>
      <c r="Q526" s="92"/>
      <c r="R526" s="92"/>
    </row>
    <row r="527" customFormat="false" ht="15.75" hidden="false" customHeight="false" outlineLevel="0" collapsed="false">
      <c r="F527" s="131"/>
      <c r="G527" s="131"/>
      <c r="H527" s="96"/>
      <c r="I527" s="92"/>
      <c r="J527" s="92"/>
      <c r="K527" s="92"/>
      <c r="L527" s="92"/>
      <c r="M527" s="92"/>
      <c r="N527" s="92"/>
      <c r="O527" s="92"/>
      <c r="P527" s="92"/>
      <c r="Q527" s="92"/>
      <c r="R527" s="92"/>
    </row>
    <row r="528" customFormat="false" ht="15.75" hidden="false" customHeight="false" outlineLevel="0" collapsed="false">
      <c r="F528" s="131"/>
      <c r="G528" s="131"/>
      <c r="H528" s="96"/>
      <c r="I528" s="92"/>
      <c r="J528" s="92"/>
      <c r="K528" s="92"/>
      <c r="L528" s="92"/>
      <c r="M528" s="92"/>
      <c r="N528" s="92"/>
      <c r="O528" s="92"/>
      <c r="P528" s="92"/>
      <c r="Q528" s="92"/>
      <c r="R528" s="92"/>
    </row>
    <row r="529" customFormat="false" ht="15.75" hidden="false" customHeight="false" outlineLevel="0" collapsed="false">
      <c r="F529" s="131"/>
      <c r="G529" s="131"/>
      <c r="H529" s="96"/>
      <c r="I529" s="92"/>
      <c r="J529" s="92"/>
      <c r="K529" s="92"/>
      <c r="L529" s="92"/>
      <c r="M529" s="92"/>
      <c r="N529" s="92"/>
      <c r="O529" s="92"/>
      <c r="P529" s="92"/>
      <c r="Q529" s="92"/>
      <c r="R529" s="92"/>
    </row>
    <row r="530" customFormat="false" ht="15.75" hidden="false" customHeight="false" outlineLevel="0" collapsed="false">
      <c r="F530" s="131"/>
      <c r="G530" s="131"/>
      <c r="H530" s="96"/>
      <c r="I530" s="92"/>
      <c r="J530" s="92"/>
      <c r="K530" s="92"/>
      <c r="L530" s="92"/>
      <c r="M530" s="92"/>
      <c r="N530" s="92"/>
      <c r="O530" s="92"/>
      <c r="P530" s="92"/>
      <c r="Q530" s="92"/>
      <c r="R530" s="92"/>
    </row>
    <row r="531" customFormat="false" ht="15.75" hidden="false" customHeight="false" outlineLevel="0" collapsed="false">
      <c r="F531" s="131"/>
      <c r="G531" s="131"/>
      <c r="H531" s="96"/>
      <c r="I531" s="92"/>
      <c r="J531" s="92"/>
      <c r="K531" s="92"/>
      <c r="L531" s="92"/>
      <c r="M531" s="92"/>
      <c r="N531" s="92"/>
      <c r="O531" s="92"/>
      <c r="P531" s="92"/>
      <c r="Q531" s="92"/>
      <c r="R531" s="92"/>
    </row>
    <row r="532" customFormat="false" ht="15.75" hidden="false" customHeight="false" outlineLevel="0" collapsed="false">
      <c r="F532" s="131"/>
      <c r="G532" s="131"/>
      <c r="H532" s="96"/>
      <c r="I532" s="92"/>
      <c r="J532" s="92"/>
      <c r="K532" s="92"/>
      <c r="L532" s="92"/>
      <c r="M532" s="92"/>
      <c r="N532" s="92"/>
      <c r="O532" s="92"/>
      <c r="P532" s="92"/>
      <c r="Q532" s="92"/>
      <c r="R532" s="92"/>
    </row>
    <row r="533" customFormat="false" ht="15.75" hidden="false" customHeight="false" outlineLevel="0" collapsed="false">
      <c r="F533" s="131"/>
      <c r="G533" s="131"/>
      <c r="H533" s="96"/>
      <c r="I533" s="92"/>
      <c r="J533" s="92"/>
      <c r="K533" s="92"/>
      <c r="L533" s="92"/>
      <c r="M533" s="92"/>
      <c r="N533" s="92"/>
      <c r="O533" s="92"/>
      <c r="P533" s="92"/>
      <c r="Q533" s="92"/>
      <c r="R533" s="92"/>
    </row>
    <row r="534" customFormat="false" ht="15.75" hidden="false" customHeight="false" outlineLevel="0" collapsed="false">
      <c r="F534" s="131"/>
      <c r="G534" s="131"/>
      <c r="H534" s="96"/>
      <c r="I534" s="92"/>
      <c r="J534" s="92"/>
      <c r="K534" s="92"/>
      <c r="L534" s="92"/>
      <c r="M534" s="92"/>
      <c r="N534" s="92"/>
      <c r="O534" s="92"/>
      <c r="P534" s="92"/>
      <c r="Q534" s="92"/>
      <c r="R534" s="92"/>
    </row>
    <row r="535" customFormat="false" ht="15.75" hidden="false" customHeight="false" outlineLevel="0" collapsed="false">
      <c r="F535" s="131"/>
      <c r="G535" s="131"/>
      <c r="H535" s="96"/>
      <c r="I535" s="92"/>
      <c r="J535" s="92"/>
      <c r="K535" s="92"/>
      <c r="L535" s="92"/>
      <c r="M535" s="92"/>
      <c r="N535" s="92"/>
      <c r="O535" s="92"/>
      <c r="P535" s="92"/>
      <c r="Q535" s="92"/>
      <c r="R535" s="92"/>
    </row>
    <row r="536" customFormat="false" ht="15.75" hidden="false" customHeight="false" outlineLevel="0" collapsed="false">
      <c r="F536" s="131"/>
      <c r="G536" s="131"/>
      <c r="H536" s="96"/>
      <c r="I536" s="92"/>
      <c r="J536" s="92"/>
      <c r="K536" s="92"/>
      <c r="L536" s="92"/>
      <c r="M536" s="92"/>
      <c r="N536" s="92"/>
      <c r="O536" s="92"/>
      <c r="P536" s="92"/>
      <c r="Q536" s="92"/>
      <c r="R536" s="92"/>
    </row>
    <row r="537" customFormat="false" ht="15.75" hidden="false" customHeight="false" outlineLevel="0" collapsed="false">
      <c r="F537" s="131"/>
      <c r="G537" s="131"/>
      <c r="H537" s="96"/>
      <c r="I537" s="92"/>
      <c r="J537" s="92"/>
      <c r="K537" s="92"/>
      <c r="L537" s="92"/>
      <c r="M537" s="92"/>
      <c r="N537" s="92"/>
      <c r="O537" s="92"/>
      <c r="P537" s="92"/>
      <c r="Q537" s="92"/>
      <c r="R537" s="92"/>
    </row>
    <row r="538" customFormat="false" ht="15.75" hidden="false" customHeight="false" outlineLevel="0" collapsed="false">
      <c r="F538" s="131"/>
      <c r="G538" s="131"/>
      <c r="H538" s="96"/>
      <c r="I538" s="92"/>
      <c r="J538" s="92"/>
      <c r="K538" s="92"/>
      <c r="L538" s="92"/>
      <c r="M538" s="92"/>
      <c r="N538" s="92"/>
      <c r="O538" s="92"/>
      <c r="P538" s="92"/>
      <c r="Q538" s="92"/>
      <c r="R538" s="92"/>
    </row>
    <row r="539" customFormat="false" ht="15.75" hidden="false" customHeight="false" outlineLevel="0" collapsed="false">
      <c r="F539" s="131"/>
      <c r="G539" s="131"/>
      <c r="H539" s="96"/>
      <c r="I539" s="92"/>
      <c r="J539" s="92"/>
      <c r="K539" s="92"/>
      <c r="L539" s="92"/>
      <c r="M539" s="92"/>
      <c r="N539" s="92"/>
      <c r="O539" s="92"/>
      <c r="P539" s="92"/>
      <c r="Q539" s="92"/>
      <c r="R539" s="92"/>
    </row>
    <row r="540" customFormat="false" ht="15.75" hidden="false" customHeight="false" outlineLevel="0" collapsed="false">
      <c r="F540" s="131"/>
      <c r="G540" s="131"/>
      <c r="H540" s="96"/>
      <c r="I540" s="92"/>
      <c r="J540" s="92"/>
      <c r="K540" s="92"/>
      <c r="L540" s="92"/>
      <c r="M540" s="92"/>
      <c r="N540" s="92"/>
      <c r="O540" s="92"/>
      <c r="P540" s="92"/>
      <c r="Q540" s="92"/>
      <c r="R540" s="92"/>
    </row>
    <row r="541" customFormat="false" ht="15.75" hidden="false" customHeight="false" outlineLevel="0" collapsed="false">
      <c r="F541" s="131"/>
      <c r="G541" s="131"/>
      <c r="H541" s="96"/>
      <c r="I541" s="92"/>
      <c r="J541" s="92"/>
      <c r="K541" s="92"/>
      <c r="L541" s="92"/>
      <c r="M541" s="92"/>
      <c r="N541" s="92"/>
      <c r="O541" s="92"/>
      <c r="P541" s="92"/>
      <c r="Q541" s="92"/>
      <c r="R541" s="92"/>
    </row>
    <row r="542" customFormat="false" ht="15.75" hidden="false" customHeight="false" outlineLevel="0" collapsed="false">
      <c r="F542" s="131"/>
      <c r="G542" s="131"/>
      <c r="H542" s="96"/>
      <c r="I542" s="92"/>
      <c r="J542" s="92"/>
      <c r="K542" s="92"/>
      <c r="L542" s="92"/>
      <c r="M542" s="92"/>
      <c r="N542" s="92"/>
      <c r="O542" s="92"/>
      <c r="P542" s="92"/>
      <c r="Q542" s="92"/>
      <c r="R542" s="92"/>
    </row>
    <row r="543" customFormat="false" ht="15.75" hidden="false" customHeight="false" outlineLevel="0" collapsed="false">
      <c r="F543" s="131"/>
      <c r="G543" s="131"/>
      <c r="H543" s="96"/>
      <c r="I543" s="92"/>
      <c r="J543" s="92"/>
      <c r="K543" s="92"/>
      <c r="L543" s="92"/>
      <c r="M543" s="92"/>
      <c r="N543" s="92"/>
      <c r="O543" s="92"/>
      <c r="P543" s="92"/>
      <c r="Q543" s="92"/>
      <c r="R543" s="92"/>
    </row>
    <row r="544" customFormat="false" ht="15.75" hidden="false" customHeight="false" outlineLevel="0" collapsed="false">
      <c r="F544" s="131"/>
      <c r="G544" s="131"/>
      <c r="H544" s="96"/>
      <c r="I544" s="92"/>
      <c r="J544" s="92"/>
      <c r="K544" s="92"/>
      <c r="L544" s="92"/>
      <c r="M544" s="92"/>
      <c r="N544" s="92"/>
      <c r="O544" s="92"/>
      <c r="P544" s="92"/>
      <c r="Q544" s="92"/>
      <c r="R544" s="92"/>
    </row>
    <row r="545" customFormat="false" ht="15.75" hidden="false" customHeight="false" outlineLevel="0" collapsed="false">
      <c r="F545" s="131"/>
      <c r="G545" s="131"/>
      <c r="H545" s="96"/>
      <c r="I545" s="92"/>
      <c r="J545" s="92"/>
      <c r="K545" s="92"/>
      <c r="L545" s="92"/>
      <c r="M545" s="92"/>
      <c r="N545" s="92"/>
      <c r="O545" s="92"/>
      <c r="P545" s="92"/>
      <c r="Q545" s="92"/>
      <c r="R545" s="92"/>
    </row>
    <row r="546" customFormat="false" ht="15.75" hidden="false" customHeight="false" outlineLevel="0" collapsed="false">
      <c r="F546" s="131"/>
      <c r="G546" s="131"/>
      <c r="H546" s="96"/>
      <c r="I546" s="92"/>
      <c r="J546" s="92"/>
      <c r="K546" s="92"/>
      <c r="L546" s="92"/>
      <c r="M546" s="92"/>
      <c r="N546" s="92"/>
      <c r="O546" s="92"/>
      <c r="P546" s="92"/>
      <c r="Q546" s="92"/>
      <c r="R546" s="92"/>
    </row>
    <row r="547" customFormat="false" ht="15.75" hidden="false" customHeight="false" outlineLevel="0" collapsed="false">
      <c r="F547" s="131"/>
      <c r="G547" s="131"/>
      <c r="H547" s="96"/>
      <c r="I547" s="92"/>
      <c r="J547" s="92"/>
      <c r="K547" s="92"/>
      <c r="L547" s="92"/>
      <c r="M547" s="92"/>
      <c r="N547" s="92"/>
      <c r="O547" s="92"/>
      <c r="P547" s="92"/>
      <c r="Q547" s="92"/>
      <c r="R547" s="92"/>
    </row>
    <row r="548" customFormat="false" ht="15.75" hidden="false" customHeight="false" outlineLevel="0" collapsed="false">
      <c r="F548" s="131"/>
      <c r="G548" s="131"/>
      <c r="H548" s="96"/>
      <c r="I548" s="92"/>
      <c r="J548" s="92"/>
      <c r="K548" s="92"/>
      <c r="L548" s="92"/>
      <c r="M548" s="92"/>
      <c r="N548" s="92"/>
      <c r="O548" s="92"/>
      <c r="P548" s="92"/>
      <c r="Q548" s="92"/>
      <c r="R548" s="92"/>
    </row>
    <row r="549" customFormat="false" ht="15.75" hidden="false" customHeight="false" outlineLevel="0" collapsed="false">
      <c r="F549" s="131"/>
      <c r="G549" s="131"/>
      <c r="H549" s="96"/>
      <c r="I549" s="92"/>
      <c r="J549" s="92"/>
      <c r="K549" s="92"/>
      <c r="L549" s="92"/>
      <c r="M549" s="92"/>
      <c r="N549" s="92"/>
      <c r="O549" s="92"/>
      <c r="P549" s="92"/>
      <c r="Q549" s="92"/>
      <c r="R549" s="92"/>
    </row>
    <row r="550" customFormat="false" ht="15.75" hidden="false" customHeight="false" outlineLevel="0" collapsed="false">
      <c r="F550" s="131"/>
      <c r="G550" s="131"/>
      <c r="H550" s="96"/>
      <c r="I550" s="92"/>
      <c r="J550" s="92"/>
      <c r="K550" s="92"/>
      <c r="L550" s="92"/>
      <c r="M550" s="92"/>
      <c r="N550" s="92"/>
      <c r="O550" s="92"/>
      <c r="P550" s="92"/>
      <c r="Q550" s="92"/>
      <c r="R550" s="92"/>
    </row>
    <row r="551" customFormat="false" ht="15.75" hidden="false" customHeight="false" outlineLevel="0" collapsed="false">
      <c r="F551" s="131"/>
      <c r="G551" s="131"/>
      <c r="H551" s="96"/>
      <c r="I551" s="92"/>
      <c r="J551" s="92"/>
      <c r="K551" s="92"/>
      <c r="L551" s="92"/>
      <c r="M551" s="92"/>
      <c r="N551" s="92"/>
      <c r="O551" s="92"/>
      <c r="P551" s="92"/>
      <c r="Q551" s="92"/>
      <c r="R551" s="92"/>
    </row>
    <row r="552" customFormat="false" ht="15.75" hidden="false" customHeight="false" outlineLevel="0" collapsed="false">
      <c r="F552" s="131"/>
      <c r="G552" s="131"/>
      <c r="H552" s="96"/>
      <c r="I552" s="92"/>
      <c r="J552" s="92"/>
      <c r="K552" s="92"/>
      <c r="L552" s="92"/>
      <c r="M552" s="92"/>
      <c r="N552" s="92"/>
      <c r="O552" s="92"/>
      <c r="P552" s="92"/>
      <c r="Q552" s="92"/>
      <c r="R552" s="92"/>
    </row>
    <row r="553" customFormat="false" ht="15.75" hidden="false" customHeight="false" outlineLevel="0" collapsed="false">
      <c r="F553" s="131"/>
      <c r="G553" s="131"/>
      <c r="H553" s="96"/>
      <c r="I553" s="92"/>
      <c r="J553" s="92"/>
      <c r="K553" s="92"/>
      <c r="L553" s="92"/>
      <c r="M553" s="92"/>
      <c r="N553" s="92"/>
      <c r="O553" s="92"/>
      <c r="P553" s="92"/>
      <c r="Q553" s="92"/>
      <c r="R553" s="92"/>
    </row>
    <row r="554" customFormat="false" ht="15.75" hidden="false" customHeight="false" outlineLevel="0" collapsed="false">
      <c r="F554" s="131"/>
      <c r="G554" s="131"/>
      <c r="H554" s="96"/>
      <c r="I554" s="92"/>
      <c r="J554" s="92"/>
      <c r="K554" s="92"/>
      <c r="L554" s="92"/>
      <c r="M554" s="92"/>
      <c r="N554" s="92"/>
      <c r="O554" s="92"/>
      <c r="P554" s="92"/>
      <c r="Q554" s="92"/>
      <c r="R554" s="92"/>
    </row>
    <row r="555" customFormat="false" ht="15.75" hidden="false" customHeight="false" outlineLevel="0" collapsed="false">
      <c r="F555" s="131"/>
      <c r="G555" s="131"/>
      <c r="H555" s="96"/>
      <c r="I555" s="92"/>
      <c r="J555" s="92"/>
      <c r="K555" s="92"/>
      <c r="L555" s="92"/>
      <c r="M555" s="92"/>
      <c r="N555" s="92"/>
      <c r="O555" s="92"/>
      <c r="P555" s="92"/>
      <c r="Q555" s="92"/>
      <c r="R555" s="92"/>
    </row>
    <row r="556" customFormat="false" ht="15.75" hidden="false" customHeight="false" outlineLevel="0" collapsed="false">
      <c r="F556" s="131"/>
      <c r="G556" s="131"/>
      <c r="H556" s="96"/>
      <c r="I556" s="92"/>
      <c r="J556" s="92"/>
      <c r="K556" s="92"/>
      <c r="L556" s="92"/>
      <c r="M556" s="92"/>
      <c r="N556" s="92"/>
      <c r="O556" s="92"/>
      <c r="P556" s="92"/>
      <c r="Q556" s="92"/>
      <c r="R556" s="92"/>
    </row>
    <row r="557" customFormat="false" ht="15.75" hidden="false" customHeight="false" outlineLevel="0" collapsed="false">
      <c r="F557" s="131"/>
      <c r="G557" s="131"/>
      <c r="H557" s="96"/>
      <c r="I557" s="92"/>
      <c r="J557" s="92"/>
      <c r="K557" s="92"/>
      <c r="L557" s="92"/>
      <c r="M557" s="92"/>
      <c r="N557" s="92"/>
      <c r="O557" s="92"/>
      <c r="P557" s="92"/>
      <c r="Q557" s="92"/>
      <c r="R557" s="92"/>
    </row>
    <row r="558" customFormat="false" ht="15.75" hidden="false" customHeight="false" outlineLevel="0" collapsed="false">
      <c r="F558" s="131"/>
      <c r="G558" s="131"/>
      <c r="H558" s="96"/>
      <c r="I558" s="92"/>
      <c r="J558" s="92"/>
      <c r="K558" s="92"/>
      <c r="L558" s="92"/>
      <c r="M558" s="92"/>
      <c r="N558" s="92"/>
      <c r="O558" s="92"/>
      <c r="P558" s="92"/>
      <c r="Q558" s="92"/>
      <c r="R558" s="92"/>
    </row>
    <row r="559" customFormat="false" ht="15.75" hidden="false" customHeight="false" outlineLevel="0" collapsed="false">
      <c r="F559" s="131"/>
      <c r="G559" s="131"/>
      <c r="H559" s="96"/>
      <c r="I559" s="92"/>
      <c r="J559" s="92"/>
      <c r="K559" s="92"/>
      <c r="L559" s="92"/>
      <c r="M559" s="92"/>
      <c r="N559" s="92"/>
      <c r="O559" s="92"/>
      <c r="P559" s="92"/>
      <c r="Q559" s="92"/>
      <c r="R559" s="92"/>
    </row>
    <row r="560" customFormat="false" ht="15.75" hidden="false" customHeight="false" outlineLevel="0" collapsed="false">
      <c r="H560" s="96"/>
      <c r="I560" s="92"/>
      <c r="J560" s="92"/>
      <c r="K560" s="92"/>
      <c r="L560" s="92"/>
      <c r="M560" s="92"/>
      <c r="N560" s="92"/>
      <c r="O560" s="92"/>
      <c r="P560" s="92"/>
      <c r="Q560" s="92"/>
      <c r="R560" s="92"/>
    </row>
  </sheetData>
  <mergeCells count="44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B186:C186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T219:U220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T228:U229"/>
    <mergeCell ref="F229:G229"/>
    <mergeCell ref="F230:G230"/>
    <mergeCell ref="F231:G231"/>
    <mergeCell ref="T231:U232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B339:C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B349:C349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B363:C363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B372:C372"/>
    <mergeCell ref="F372:G372"/>
    <mergeCell ref="B373:C373"/>
    <mergeCell ref="F373:G373"/>
    <mergeCell ref="F374:G374"/>
    <mergeCell ref="F375:H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H425"/>
    <mergeCell ref="B426:C426"/>
    <mergeCell ref="F426:G42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10-30T23:38:33Z</cp:lastPrinted>
  <dcterms:modified xsi:type="dcterms:W3CDTF">2016-10-30T23:41:07Z</dcterms:modified>
  <cp:revision>0</cp:revision>
  <dc:subject/>
  <dc:title/>
</cp:coreProperties>
</file>