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4г " sheetId="2" state="visible" r:id="rId3"/>
    <sheet name="приложение № 2 2025" sheetId="3" state="visible" r:id="rId4"/>
    <sheet name="приложение № 3 2026г   " sheetId="4" state="visible" r:id="rId5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4г '!$A$2:$G$74</definedName>
    <definedName function="false" hidden="false" localSheetId="2" name="_xlnm.Print_Area" vbProcedure="false">'приложение № 2 2025'!$A$2:$G$73</definedName>
    <definedName function="false" hidden="false" localSheetId="3" name="_xlnm.Print_Area" vbProcedure="false">'приложение № 3 2026г  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74</xdr:rowOff>
              </xdr:from>
              <xdr:to>
                <xdr:col>6</xdr:col>
                <xdr:colOff>13</xdr:colOff>
                <xdr:row>9</xdr:row>
                <xdr:rowOff>-106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198</xdr:rowOff>
              </xdr:from>
              <xdr:to>
                <xdr:col>6</xdr:col>
                <xdr:colOff>13</xdr:colOff>
                <xdr:row>9</xdr:row>
                <xdr:rowOff>22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73</xdr:rowOff>
              </xdr:from>
              <xdr:to>
                <xdr:col>6</xdr:col>
                <xdr:colOff>13</xdr:colOff>
                <xdr:row>14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21</xdr:rowOff>
              </xdr:from>
              <xdr:to>
                <xdr:col>6</xdr:col>
                <xdr:colOff>13</xdr:colOff>
                <xdr:row>16</xdr:row>
                <xdr:rowOff>-1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7</xdr:row>
                <xdr:rowOff>22</xdr:rowOff>
              </xdr:from>
              <xdr:to>
                <xdr:col>6</xdr:col>
                <xdr:colOff>13</xdr:colOff>
                <xdr:row>18</xdr:row>
                <xdr:rowOff>49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83</xdr:rowOff>
              </xdr:from>
              <xdr:to>
                <xdr:col>6</xdr:col>
                <xdr:colOff>13</xdr:colOff>
                <xdr:row>21</xdr:row>
                <xdr:rowOff>11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2</xdr:row>
                <xdr:rowOff>30</xdr:rowOff>
              </xdr:from>
              <xdr:to>
                <xdr:col>6</xdr:col>
                <xdr:colOff>13</xdr:colOff>
                <xdr:row>23</xdr:row>
                <xdr:rowOff>54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11</xdr:rowOff>
              </xdr:from>
              <xdr:to>
                <xdr:col>7</xdr:col>
                <xdr:colOff>-116</xdr:colOff>
                <xdr:row>9</xdr:row>
                <xdr:rowOff>-67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 ст.211+ст213
/36чел как малокомплтный ДС
СМ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58</xdr:rowOff>
              </xdr:from>
              <xdr:to>
                <xdr:col>7</xdr:col>
                <xdr:colOff>-116</xdr:colOff>
                <xdr:row>15</xdr:row>
                <xdr:rowOff>59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11</xdr:rowOff>
              </xdr:from>
              <xdr:to>
                <xdr:col>7</xdr:col>
                <xdr:colOff>72</xdr:colOff>
                <xdr:row>9</xdr:row>
                <xdr:rowOff>-68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221+310- 342питание + КР.Б все учебные расходы
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4</xdr:row>
                <xdr:rowOff>58</xdr:rowOff>
              </xdr:from>
              <xdr:to>
                <xdr:col>7</xdr:col>
                <xdr:colOff>72</xdr:colOff>
                <xdr:row>15</xdr:row>
                <xdr:rowOff>59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исленность как малокомплектный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58</xdr:rowOff>
              </xdr:from>
              <xdr:to>
                <xdr:col>10</xdr:col>
                <xdr:colOff>3</xdr:colOff>
                <xdr:row>15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79</xdr:rowOff>
              </xdr:from>
              <xdr:to>
                <xdr:col>6</xdr:col>
                <xdr:colOff>13</xdr:colOff>
                <xdr:row>9</xdr:row>
                <xdr:rowOff>-67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203</xdr:rowOff>
              </xdr:from>
              <xdr:to>
                <xdr:col>6</xdr:col>
                <xdr:colOff>13</xdr:colOff>
                <xdr:row>10</xdr:row>
                <xdr:rowOff>36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1</xdr:row>
                <xdr:rowOff>70</xdr:rowOff>
              </xdr:from>
              <xdr:to>
                <xdr:col>6</xdr:col>
                <xdr:colOff>13</xdr:colOff>
                <xdr:row>12</xdr:row>
                <xdr:rowOff>4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4</xdr:row>
                <xdr:rowOff>9</xdr:rowOff>
              </xdr:from>
              <xdr:to>
                <xdr:col>6</xdr:col>
                <xdr:colOff>13</xdr:colOff>
                <xdr:row>15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92</xdr:rowOff>
              </xdr:from>
              <xdr:to>
                <xdr:col>6</xdr:col>
                <xdr:colOff>13</xdr:colOff>
                <xdr:row>17</xdr:row>
                <xdr:rowOff>20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11</xdr:rowOff>
              </xdr:from>
              <xdr:to>
                <xdr:col>6</xdr:col>
                <xdr:colOff>13</xdr:colOff>
                <xdr:row>20</xdr:row>
                <xdr:rowOff>-10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1</xdr:row>
                <xdr:rowOff>24</xdr:rowOff>
              </xdr:from>
              <xdr:to>
                <xdr:col>6</xdr:col>
                <xdr:colOff>13</xdr:colOff>
                <xdr:row>22</xdr:row>
                <xdr:rowOff>43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23</xdr:row>
                <xdr:rowOff>74</xdr:rowOff>
              </xdr:from>
              <xdr:to>
                <xdr:col>6</xdr:col>
                <xdr:colOff>13</xdr:colOff>
                <xdr:row>24</xdr:row>
                <xdr:rowOff>47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116</xdr:rowOff>
              </xdr:from>
              <xdr:to>
                <xdr:col>7</xdr:col>
                <xdr:colOff>-116</xdr:colOff>
                <xdr:row>9</xdr:row>
                <xdr:rowOff>-29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51</xdr:rowOff>
              </xdr:from>
              <xdr:to>
                <xdr:col>7</xdr:col>
                <xdr:colOff>-116</xdr:colOff>
                <xdr:row>16</xdr:row>
                <xdr:rowOff>30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ст.223+ст.225+ст.340+ст.310 МБ+КБ/числ.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8</xdr:row>
                <xdr:rowOff>116</xdr:rowOff>
              </xdr:from>
              <xdr:to>
                <xdr:col>7</xdr:col>
                <xdr:colOff>72</xdr:colOff>
                <xdr:row>9</xdr:row>
                <xdr:rowOff>-29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5</xdr:row>
                <xdr:rowOff>51</xdr:rowOff>
              </xdr:from>
              <xdr:to>
                <xdr:col>7</xdr:col>
                <xdr:colOff>72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8</xdr:row>
                <xdr:rowOff>110</xdr:rowOff>
              </xdr:from>
              <xdr:to>
                <xdr:col>6</xdr:col>
                <xdr:colOff>14</xdr:colOff>
                <xdr:row>9</xdr:row>
                <xdr:rowOff>-36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9</xdr:row>
                <xdr:rowOff>11</xdr:rowOff>
              </xdr:from>
              <xdr:to>
                <xdr:col>6</xdr:col>
                <xdr:colOff>14</xdr:colOff>
                <xdr:row>10</xdr:row>
                <xdr:rowOff>67</xdr:rowOff>
              </xdr:to>
            </anchor>
          </commentPr>
        </mc:Choice>
        <mc:Fallback/>
      </mc:AlternateContent>
    </comment>
    <comment ref="E1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85</xdr:rowOff>
              </xdr:from>
              <xdr:to>
                <xdr:col>6</xdr:col>
                <xdr:colOff>14</xdr:colOff>
                <xdr:row>1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24</xdr:rowOff>
              </xdr:from>
              <xdr:to>
                <xdr:col>6</xdr:col>
                <xdr:colOff>14</xdr:colOff>
                <xdr:row>15</xdr:row>
                <xdr:rowOff>23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6</xdr:row>
                <xdr:rowOff>1</xdr:rowOff>
              </xdr:from>
              <xdr:to>
                <xdr:col>6</xdr:col>
                <xdr:colOff>14</xdr:colOff>
                <xdr:row>17</xdr:row>
                <xdr:rowOff>29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8</xdr:row>
                <xdr:rowOff>35</xdr:rowOff>
              </xdr:from>
              <xdr:to>
                <xdr:col>6</xdr:col>
                <xdr:colOff>14</xdr:colOff>
                <xdr:row>19</xdr:row>
                <xdr:rowOff>52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0</xdr:row>
                <xdr:rowOff>36</xdr:rowOff>
              </xdr:from>
              <xdr:to>
                <xdr:col>6</xdr:col>
                <xdr:colOff>14</xdr:colOff>
                <xdr:row>22</xdr:row>
                <xdr:rowOff>34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3</xdr:row>
                <xdr:rowOff>65</xdr:rowOff>
              </xdr:from>
              <xdr:to>
                <xdr:col>6</xdr:col>
                <xdr:colOff>14</xdr:colOff>
                <xdr:row>24</xdr:row>
                <xdr:rowOff>28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8</xdr:row>
                <xdr:rowOff>147</xdr:rowOff>
              </xdr:from>
              <xdr:to>
                <xdr:col>7</xdr:col>
                <xdr:colOff>-116</xdr:colOff>
                <xdr:row>9</xdr:row>
                <xdr:rowOff>2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+М.Б ст.211= 2 897 300,36руб/36чел как малокомплтный ДС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5</xdr:row>
                <xdr:rowOff>60</xdr:rowOff>
              </xdr:from>
              <xdr:to>
                <xdr:col>7</xdr:col>
                <xdr:colOff>-116</xdr:colOff>
                <xdr:row>16</xdr:row>
                <xdr:rowOff>39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5</xdr:row>
                <xdr:rowOff>60</xdr:rowOff>
              </xdr:from>
              <xdr:to>
                <xdr:col>7</xdr:col>
                <xdr:colOff>72</xdr:colOff>
                <xdr:row>16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" uniqueCount="100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                 Приложение № 1            </t>
  </si>
  <si>
    <t xml:space="preserve"> </t>
  </si>
  <si>
    <t xml:space="preserve">   Утверждено                                                                   постановлением администрации Дальнереченского городского округа                  от     16.02.2024      №    255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4 год</t>
  </si>
  <si>
    <t xml:space="preserve">очередной 2024 год</t>
  </si>
  <si>
    <t xml:space="preserve">первый год планового периода       2025 г.</t>
  </si>
  <si>
    <t xml:space="preserve">второй год планового периода 2026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СПАРТА»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Приложение № 2       </t>
  </si>
  <si>
    <t xml:space="preserve">   Утверждено                                                                   постановлением администрации Дальнереченского городского округа                    от      16.02.2024        №    255-па</t>
  </si>
  <si>
    <t xml:space="preserve">Размер базового норматива затрат на оказание муниципальной услуги муниципальными бюджетными учреждениями образования  Дальнереченского городского округа на 2025 год</t>
  </si>
  <si>
    <t xml:space="preserve">МБОУ  «СОШ № 5»</t>
  </si>
  <si>
    <t xml:space="preserve">МБОУ  «ООШ № 12»</t>
  </si>
  <si>
    <t xml:space="preserve">МБУ «СПАРТА»</t>
  </si>
  <si>
    <t xml:space="preserve">'931900О.99.0.БВ27АА25001</t>
  </si>
  <si>
    <t xml:space="preserve">'931900О.99.0.БВ27АВ15001</t>
  </si>
  <si>
    <t xml:space="preserve">                                 Приложение № 3</t>
  </si>
  <si>
    <t xml:space="preserve">   Утверждено                                                                   постановлением администрации Дальнереченского городского округа                    от        16.02.2024         №    255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6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  <numFmt numFmtId="173" formatCode="#,##0.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8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129.75" hidden="false" customHeight="true" outlineLevel="0" collapsed="false">
      <c r="B3" s="2"/>
      <c r="C3" s="2"/>
      <c r="D3" s="2"/>
      <c r="E3" s="2"/>
      <c r="F3" s="2" t="s">
        <v>63</v>
      </c>
      <c r="G3" s="82" t="s">
        <v>64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54" hidden="false" customHeight="true" outlineLevel="0" collapsed="false">
      <c r="A6" s="82" t="s">
        <v>65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24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92.7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33.75" hidden="false" customHeight="true" outlineLevel="0" collapsed="false">
      <c r="A11" s="85" t="s">
        <v>15</v>
      </c>
      <c r="B11" s="87" t="s">
        <v>16</v>
      </c>
      <c r="C11" s="88" t="s">
        <v>69</v>
      </c>
      <c r="D11" s="89"/>
      <c r="E11" s="71" t="n">
        <f aca="false">6378972.75+6422272.03</f>
        <v>12801244.78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2801244.7801987</v>
      </c>
    </row>
    <row r="12" s="34" customFormat="true" ht="93" hidden="false" customHeight="true" outlineLevel="0" collapsed="false">
      <c r="A12" s="89"/>
      <c r="B12" s="91"/>
      <c r="C12" s="92" t="s">
        <v>19</v>
      </c>
      <c r="D12" s="93" t="s">
        <v>20</v>
      </c>
      <c r="E12" s="94" t="n">
        <v>276250.64517</v>
      </c>
      <c r="F12" s="95" t="n">
        <f aca="false">(6196375.34)/46</f>
        <v>134703.81173913</v>
      </c>
      <c r="G12" s="96" t="n">
        <f aca="false">(973929.34+20000+225896.69+138870)/46</f>
        <v>29536.8702173913</v>
      </c>
      <c r="H12" s="97" t="n">
        <v>46</v>
      </c>
      <c r="I12" s="97" t="n">
        <v>46</v>
      </c>
      <c r="J12" s="97" t="n">
        <v>46</v>
      </c>
      <c r="K12" s="33" t="n">
        <f aca="false">(E11-E14*H14)/H12</f>
        <v>276250.64516568</v>
      </c>
    </row>
    <row r="13" s="34" customFormat="true" ht="58.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9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f aca="false">(1711100+18381417.95)/1072</f>
        <v>18743.0204757463</v>
      </c>
      <c r="F14" s="95" t="n">
        <v>0</v>
      </c>
      <c r="G14" s="95" t="n">
        <v>0</v>
      </c>
      <c r="H14" s="97" t="n">
        <v>5</v>
      </c>
      <c r="I14" s="97" t="n">
        <v>5</v>
      </c>
      <c r="J14" s="97" t="n">
        <v>5</v>
      </c>
    </row>
    <row r="15" s="34" customFormat="true" ht="58.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10456612.36+10408914.36</f>
        <v>20865526.72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0865526.71984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15592.07854</v>
      </c>
      <c r="F16" s="95" t="n">
        <f aca="false">(9957963.79)/H16</f>
        <v>103728.789479167</v>
      </c>
      <c r="G16" s="96" t="n">
        <f aca="false">1841880.33/96</f>
        <v>19186.2534375</v>
      </c>
      <c r="H16" s="97" t="n">
        <v>96</v>
      </c>
      <c r="I16" s="97" t="n">
        <v>96</v>
      </c>
      <c r="J16" s="97" t="n">
        <f aca="false">I16</f>
        <v>96</v>
      </c>
      <c r="K16" s="103" t="n">
        <f aca="false">(E15-E18*H18)/H16</f>
        <v>215592.078541667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39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8743.02</v>
      </c>
      <c r="F18" s="95" t="n">
        <v>0</v>
      </c>
      <c r="G18" s="95" t="n">
        <v>0</v>
      </c>
      <c r="H18" s="97" t="n">
        <v>9</v>
      </c>
      <c r="I18" s="97" t="n">
        <v>9</v>
      </c>
      <c r="J18" s="97" t="n">
        <v>9</v>
      </c>
    </row>
    <row r="19" s="34" customFormat="true" ht="37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17783574.54+24908502</f>
        <v>42692076.54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2692076.54016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03448.15452</v>
      </c>
      <c r="F20" s="95" t="n">
        <f aca="false">(23988441.05)/H20</f>
        <v>115329.043509615</v>
      </c>
      <c r="G20" s="105" t="n">
        <f aca="false">5932902.35/208</f>
        <v>28523.5689903846</v>
      </c>
      <c r="H20" s="97" t="n">
        <v>208</v>
      </c>
      <c r="I20" s="97" t="n">
        <v>208</v>
      </c>
      <c r="J20" s="97" t="n">
        <f aca="false">I20</f>
        <v>208</v>
      </c>
      <c r="K20" s="103" t="n">
        <f aca="false">(E19-E22*H22)/H20</f>
        <v>203448.154519231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8.7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8743.02</v>
      </c>
      <c r="F22" s="95" t="n">
        <v>0</v>
      </c>
      <c r="G22" s="95" t="n">
        <v>0</v>
      </c>
      <c r="H22" s="97" t="n">
        <v>20</v>
      </c>
      <c r="I22" s="97" t="n">
        <v>20</v>
      </c>
      <c r="J22" s="97" t="n">
        <v>20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f aca="false">4499830.89+3969405.95</f>
        <v>8469236.84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8469236.84004</v>
      </c>
    </row>
    <row r="24" s="34" customFormat="true" ht="93.7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235256.57889</v>
      </c>
      <c r="F24" s="95" t="n">
        <f aca="false">(3820352.53)/H24</f>
        <v>106120.903611111</v>
      </c>
      <c r="G24" s="96" t="n">
        <f aca="false">624886.69/36</f>
        <v>17357.9636111111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235256.578888889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42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18743.02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3.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25685255.23+25035592.47</f>
        <v>50720847.7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50720847.6996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16604.62155</v>
      </c>
      <c r="F28" s="95" t="n">
        <f aca="false">(23959448.07)/H28</f>
        <v>103273.483060345</v>
      </c>
      <c r="G28" s="96" t="n">
        <f aca="false">8187162.52/H28</f>
        <v>35289.4936206897</v>
      </c>
      <c r="H28" s="97" t="n">
        <v>232</v>
      </c>
      <c r="I28" s="97" t="n">
        <v>232</v>
      </c>
      <c r="J28" s="97" t="n">
        <f aca="false">I28</f>
        <v>232</v>
      </c>
      <c r="K28" s="103" t="n">
        <f aca="false">(E27-E30*H30)/H28</f>
        <v>216604.621551724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6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8743.02</v>
      </c>
      <c r="F30" s="95" t="n">
        <v>0</v>
      </c>
      <c r="G30" s="95" t="n">
        <v>0</v>
      </c>
      <c r="H30" s="97" t="n">
        <v>25</v>
      </c>
      <c r="I30" s="97" t="n">
        <v>25</v>
      </c>
      <c r="J30" s="97" t="n">
        <v>25</v>
      </c>
    </row>
    <row r="31" s="34" customFormat="true" ht="44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f aca="false">14641365.28+28459621.65</f>
        <v>43100986.93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3100986.92896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66752.50191</v>
      </c>
      <c r="F32" s="95" t="n">
        <f aca="false">(27268725.6)/H32</f>
        <v>106518.459375</v>
      </c>
      <c r="G32" s="105" t="n">
        <f aca="false">5259317.18/H32</f>
        <v>20544.207734375</v>
      </c>
      <c r="H32" s="97" t="n">
        <v>256</v>
      </c>
      <c r="I32" s="97" t="n">
        <f aca="false">H32</f>
        <v>256</v>
      </c>
      <c r="J32" s="97" t="n">
        <f aca="false">I32</f>
        <v>256</v>
      </c>
      <c r="K32" s="103" t="n">
        <f aca="false">(E31-E34*H34)/H32</f>
        <v>166752.501914063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6.7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8743.02</v>
      </c>
      <c r="F34" s="95" t="n">
        <v>0</v>
      </c>
      <c r="G34" s="95" t="n">
        <v>0</v>
      </c>
      <c r="H34" s="97" t="n">
        <v>22</v>
      </c>
      <c r="I34" s="97" t="n">
        <v>22</v>
      </c>
      <c r="J34" s="97" t="n">
        <v>22</v>
      </c>
    </row>
    <row r="35" s="34" customFormat="true" ht="42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f aca="false">9498000.5+13912669.54</f>
        <v>23410670.04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3410670.0394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81089.1622</v>
      </c>
      <c r="F36" s="95" t="n">
        <f aca="false">(13306715.78)/H36</f>
        <v>104777.289606299</v>
      </c>
      <c r="G36" s="96" t="n">
        <f aca="false">2772322.29/H36</f>
        <v>21829.3093700787</v>
      </c>
      <c r="H36" s="97" t="n">
        <v>127</v>
      </c>
      <c r="I36" s="97" t="n">
        <f aca="false">H36</f>
        <v>127</v>
      </c>
      <c r="J36" s="97" t="n">
        <f aca="false">I36</f>
        <v>127</v>
      </c>
      <c r="K36" s="103" t="n">
        <f aca="false">(E35-E38*H38)/H36</f>
        <v>181089.162204724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36.7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18743.02</v>
      </c>
      <c r="F38" s="95" t="n">
        <v>0</v>
      </c>
      <c r="G38" s="95" t="n">
        <v>0</v>
      </c>
      <c r="H38" s="97" t="n">
        <v>22</v>
      </c>
      <c r="I38" s="97" t="n">
        <v>22</v>
      </c>
      <c r="J38" s="97" t="n">
        <v>22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02060589.55</v>
      </c>
      <c r="F39" s="110"/>
      <c r="G39" s="110"/>
      <c r="H39" s="97" t="n">
        <f aca="false">H12+H14+H16+H18+H20+H22+H28+H30+H32+H34+H36+H38+H24+H26</f>
        <v>1104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f aca="false">16554387.49+57706726.11</f>
        <v>74261113.6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74261113.6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74186.9266733267</v>
      </c>
      <c r="F41" s="105" t="n">
        <f aca="false">53384867.11/1001</f>
        <v>53331.5355744256</v>
      </c>
      <c r="G41" s="96" t="n">
        <f aca="false">10729943.96/1001</f>
        <v>10719.2247352647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74186.9266733267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74186.9266733267</v>
      </c>
      <c r="F42" s="105" t="n">
        <f aca="false">53384867.11/1001</f>
        <v>53331.5355744256</v>
      </c>
      <c r="G42" s="96" t="n">
        <f aca="false">10729943.96/1001</f>
        <v>10719.2247352647</v>
      </c>
      <c r="H42" s="97" t="n">
        <v>488</v>
      </c>
      <c r="I42" s="97" t="n">
        <f aca="false">H42</f>
        <v>488</v>
      </c>
      <c r="J42" s="97" t="n">
        <f aca="false">I42</f>
        <v>488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74186.9266733267</v>
      </c>
      <c r="F43" s="105" t="n">
        <f aca="false">53384867.11/1001</f>
        <v>53331.5355744256</v>
      </c>
      <c r="G43" s="96" t="n">
        <f aca="false">10729943.96/1001</f>
        <v>10719.2247352647</v>
      </c>
      <c r="H43" s="97" t="n">
        <v>89</v>
      </c>
      <c r="I43" s="97" t="n">
        <f aca="false">H43</f>
        <v>89</v>
      </c>
      <c r="J43" s="97" t="n">
        <f aca="false">I43</f>
        <v>89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13601593.12+52401678.16</f>
        <v>66003271.28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66003271.28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69258.4168730325</v>
      </c>
      <c r="F45" s="105" t="n">
        <f aca="false">48184522.16/953</f>
        <v>50560.8836935992</v>
      </c>
      <c r="G45" s="105" t="n">
        <f aca="false">9348997.23/953</f>
        <v>9810.07054564533</v>
      </c>
      <c r="H45" s="97" t="n">
        <v>379</v>
      </c>
      <c r="I45" s="97" t="n">
        <f aca="false">H45</f>
        <v>379</v>
      </c>
      <c r="J45" s="97" t="n">
        <f aca="false">I45</f>
        <v>379</v>
      </c>
      <c r="K45" s="103" t="n">
        <f aca="false">E44/(H45+H46+H47+H48)</f>
        <v>69258.4168730325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69258.4168730325</v>
      </c>
      <c r="F46" s="105" t="n">
        <f aca="false">48184522.16/953</f>
        <v>50560.8836935992</v>
      </c>
      <c r="G46" s="105" t="n">
        <f aca="false">9348997.23/953</f>
        <v>9810.07054564533</v>
      </c>
      <c r="H46" s="97" t="n">
        <v>486</v>
      </c>
      <c r="I46" s="97" t="n">
        <f aca="false">H46</f>
        <v>486</v>
      </c>
      <c r="J46" s="97" t="n">
        <f aca="false">I46</f>
        <v>486</v>
      </c>
    </row>
    <row r="47" s="34" customFormat="true" ht="79.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69258.4168730325</v>
      </c>
      <c r="F47" s="105" t="n">
        <f aca="false">48184522.16/953</f>
        <v>50560.8836935992</v>
      </c>
      <c r="G47" s="105" t="n">
        <f aca="false">9348997.23/953</f>
        <v>9810.07054564533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69258.4168730325</v>
      </c>
      <c r="F48" s="105" t="n">
        <f aca="false">48184522.16/953</f>
        <v>50560.8836935992</v>
      </c>
      <c r="G48" s="105" t="n">
        <f aca="false">9348997.23/953</f>
        <v>9810.07054564533</v>
      </c>
      <c r="H48" s="97" t="n">
        <v>88</v>
      </c>
      <c r="I48" s="97" t="n">
        <f aca="false">H48</f>
        <v>88</v>
      </c>
      <c r="J48" s="97" t="n">
        <f aca="false">I48</f>
        <v>8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16874741.34+32708038.98</f>
        <v>49582780.32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49582780.32</v>
      </c>
    </row>
    <row r="50" s="34" customFormat="true" ht="72.7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80361.0702106969</v>
      </c>
      <c r="F50" s="96" t="n">
        <f aca="false">30074437.98/617</f>
        <v>48743.0113128039</v>
      </c>
      <c r="G50" s="105" t="n">
        <f aca="false">7377235.07/617</f>
        <v>11956.6208589951</v>
      </c>
      <c r="H50" s="97" t="n">
        <v>276</v>
      </c>
      <c r="I50" s="97" t="n">
        <f aca="false">H50</f>
        <v>276</v>
      </c>
      <c r="J50" s="97" t="n">
        <f aca="false">I50</f>
        <v>276</v>
      </c>
      <c r="K50" s="33"/>
    </row>
    <row r="51" s="34" customFormat="true" ht="75.7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80361.0702106969</v>
      </c>
      <c r="F51" s="96" t="n">
        <f aca="false">30074437.98/617</f>
        <v>48743.0113128039</v>
      </c>
      <c r="G51" s="105" t="n">
        <f aca="false">7377235.07/617</f>
        <v>11956.6208589951</v>
      </c>
      <c r="H51" s="97" t="n">
        <v>297</v>
      </c>
      <c r="I51" s="97" t="n">
        <f aca="false">H51</f>
        <v>297</v>
      </c>
      <c r="J51" s="97" t="n">
        <f aca="false">I51</f>
        <v>297</v>
      </c>
      <c r="K51" s="33" t="n">
        <f aca="false">E49/(H50+H51+H52+H53)</f>
        <v>80361.0702106969</v>
      </c>
    </row>
    <row r="52" s="34" customFormat="true" ht="103.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80361.0702106969</v>
      </c>
      <c r="F52" s="96" t="n">
        <f aca="false">30074437.98/617</f>
        <v>48743.0113128039</v>
      </c>
      <c r="G52" s="105" t="n">
        <f aca="false">7377235.07/617</f>
        <v>11956.6208589951</v>
      </c>
      <c r="H52" s="97" t="n">
        <v>0</v>
      </c>
      <c r="I52" s="97" t="n">
        <v>0</v>
      </c>
      <c r="J52" s="97" t="n">
        <v>0</v>
      </c>
    </row>
    <row r="53" s="34" customFormat="true" ht="81" hidden="false" customHeight="tru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80361.0702106969</v>
      </c>
      <c r="F53" s="96" t="n">
        <f aca="false">30074437.98/617</f>
        <v>48743.0113128039</v>
      </c>
      <c r="G53" s="105" t="n">
        <f aca="false">7377235.07/617</f>
        <v>11956.6208589951</v>
      </c>
      <c r="H53" s="97" t="n">
        <v>44</v>
      </c>
      <c r="I53" s="97" t="n">
        <f aca="false">H53</f>
        <v>44</v>
      </c>
      <c r="J53" s="97" t="n">
        <f aca="false">I53</f>
        <v>44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80</v>
      </c>
      <c r="D54" s="89"/>
      <c r="E54" s="71" t="n">
        <f aca="false">9897266.62+30730341.6</f>
        <v>40627608.22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0627608.22</v>
      </c>
    </row>
    <row r="55" s="34" customFormat="true" ht="86.2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162510.43288</v>
      </c>
      <c r="F55" s="105" t="n">
        <f aca="false">29484056.6/250</f>
        <v>117936.2264</v>
      </c>
      <c r="G55" s="96" t="n">
        <f aca="false">4191820.3/250</f>
        <v>16767.2812</v>
      </c>
      <c r="H55" s="97" t="n">
        <v>105</v>
      </c>
      <c r="I55" s="97" t="n">
        <f aca="false">H55</f>
        <v>105</v>
      </c>
      <c r="J55" s="97" t="n">
        <f aca="false">I55</f>
        <v>105</v>
      </c>
      <c r="K55" s="33" t="n">
        <f aca="false">E54/(H55+H56+H58)</f>
        <v>162510.43288</v>
      </c>
    </row>
    <row r="56" s="34" customFormat="true" ht="75.7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162510.43288</v>
      </c>
      <c r="F56" s="105" t="n">
        <f aca="false">29484056.6/250</f>
        <v>117936.2264</v>
      </c>
      <c r="G56" s="96" t="n">
        <f aca="false">4191820.3/250</f>
        <v>16767.2812</v>
      </c>
      <c r="H56" s="97" t="n">
        <v>122</v>
      </c>
      <c r="I56" s="97" t="n">
        <f aca="false">H56</f>
        <v>122</v>
      </c>
      <c r="J56" s="97" t="n">
        <f aca="false">I56</f>
        <v>122</v>
      </c>
    </row>
    <row r="57" s="34" customFormat="true" ht="104.25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K56</f>
        <v>0</v>
      </c>
      <c r="F57" s="105" t="n">
        <f aca="false">29484056.6/250</f>
        <v>117936.2264</v>
      </c>
      <c r="G57" s="96" t="n">
        <f aca="false">4191820.3/250</f>
        <v>16767.2812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162510.43288</v>
      </c>
      <c r="F58" s="105" t="n">
        <f aca="false">29484056.6/250</f>
        <v>117936.2264</v>
      </c>
      <c r="G58" s="96" t="n">
        <f aca="false">4191820.3/250</f>
        <v>16767.2812</v>
      </c>
      <c r="H58" s="97" t="n">
        <v>23</v>
      </c>
      <c r="I58" s="97" t="n">
        <f aca="false">H58</f>
        <v>23</v>
      </c>
      <c r="J58" s="97" t="n">
        <f aca="false">I58</f>
        <v>23</v>
      </c>
    </row>
    <row r="59" s="34" customFormat="true" ht="93.75" hidden="true" customHeight="false" outlineLevel="0" collapsed="false">
      <c r="A59" s="89"/>
      <c r="B59" s="101"/>
      <c r="C59" s="92" t="s">
        <v>48</v>
      </c>
      <c r="D59" s="89" t="s">
        <v>49</v>
      </c>
      <c r="E59" s="115"/>
      <c r="F59" s="95" t="n">
        <v>0</v>
      </c>
      <c r="G59" s="105"/>
      <c r="H59" s="104" t="n">
        <v>0</v>
      </c>
      <c r="I59" s="104" t="n">
        <v>0</v>
      </c>
      <c r="J59" s="104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f aca="false">9660115.72+29902434.65</f>
        <v>39562550.37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39562550.37</v>
      </c>
    </row>
    <row r="61" s="34" customFormat="true" ht="81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74226.1733020638</v>
      </c>
      <c r="F61" s="105" t="n">
        <f aca="false">27573108.65/533</f>
        <v>51731.911163227</v>
      </c>
      <c r="G61" s="96" t="n">
        <f aca="false">5685680.75/533</f>
        <v>10667.3184803002</v>
      </c>
      <c r="H61" s="97" t="n">
        <v>195</v>
      </c>
      <c r="I61" s="97" t="n">
        <f aca="false">H61</f>
        <v>195</v>
      </c>
      <c r="J61" s="97" t="n">
        <f aca="false">I61</f>
        <v>195</v>
      </c>
      <c r="K61" s="33" t="n">
        <f aca="false">E60/(H61+H62+H63+H64)</f>
        <v>74226.1733020638</v>
      </c>
    </row>
    <row r="62" s="34" customFormat="true" ht="84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74226.1733020638</v>
      </c>
      <c r="F62" s="105" t="n">
        <f aca="false">27573108.65/533</f>
        <v>51731.911163227</v>
      </c>
      <c r="G62" s="96" t="n">
        <f aca="false">5685680.75/533</f>
        <v>10667.3184803002</v>
      </c>
      <c r="H62" s="97" t="n">
        <v>294</v>
      </c>
      <c r="I62" s="97" t="n">
        <f aca="false">H62</f>
        <v>294</v>
      </c>
      <c r="J62" s="97" t="n">
        <f aca="false">I62</f>
        <v>294</v>
      </c>
    </row>
    <row r="63" s="34" customFormat="true" ht="103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74226.1733020638</v>
      </c>
      <c r="F63" s="105" t="n">
        <f aca="false">27573108.65/533</f>
        <v>51731.911163227</v>
      </c>
      <c r="G63" s="96" t="n">
        <f aca="false">5685680.75/533</f>
        <v>10667.3184803002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74226.1733020638</v>
      </c>
      <c r="F64" s="105" t="n">
        <f aca="false">27573108.65/533</f>
        <v>51731.911163227</v>
      </c>
      <c r="G64" s="96" t="n">
        <f aca="false">5685680.75/533</f>
        <v>10667.3184803002</v>
      </c>
      <c r="H64" s="97" t="n">
        <v>44</v>
      </c>
      <c r="I64" s="97" t="n">
        <f aca="false">H64</f>
        <v>44</v>
      </c>
      <c r="J64" s="97" t="n">
        <f aca="false">I64</f>
        <v>44</v>
      </c>
    </row>
    <row r="65" s="34" customFormat="true" ht="93.75" hidden="true" customHeight="false" outlineLevel="0" collapsed="false">
      <c r="A65" s="89"/>
      <c r="B65" s="101"/>
      <c r="C65" s="92" t="s">
        <v>48</v>
      </c>
      <c r="D65" s="89" t="s">
        <v>49</v>
      </c>
      <c r="E65" s="94" t="n">
        <v>11615.7743617021</v>
      </c>
      <c r="F65" s="95" t="n">
        <v>0</v>
      </c>
      <c r="G65" s="105" t="n">
        <v>4965.88775075988</v>
      </c>
      <c r="H65" s="104" t="n">
        <v>0</v>
      </c>
      <c r="I65" s="104" t="n">
        <v>0</v>
      </c>
      <c r="J65" s="104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82</v>
      </c>
      <c r="D66" s="89"/>
      <c r="E66" s="71" t="n">
        <f aca="false">3634699.95+5526581.5</f>
        <v>9161281.45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45.7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143145.02265625</v>
      </c>
      <c r="F67" s="95" t="n">
        <f aca="false">(5104071.5)/64</f>
        <v>79751.1171875</v>
      </c>
      <c r="G67" s="96" t="n">
        <f aca="false">1564766.93/64</f>
        <v>24449.48328125</v>
      </c>
      <c r="H67" s="97" t="n">
        <v>31</v>
      </c>
      <c r="I67" s="97" t="n">
        <f aca="false">H67</f>
        <v>31</v>
      </c>
      <c r="J67" s="97" t="n">
        <f aca="false">I67</f>
        <v>31</v>
      </c>
      <c r="K67" s="33" t="n">
        <f aca="false">E66/(H67+H68)</f>
        <v>143145.02265625</v>
      </c>
    </row>
    <row r="68" s="34" customFormat="true" ht="85.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143145.02265625</v>
      </c>
      <c r="F68" s="95" t="n">
        <f aca="false">(5104071.5)/64</f>
        <v>79751.1171875</v>
      </c>
      <c r="G68" s="96" t="n">
        <f aca="false">1564766.93/64</f>
        <v>24449.48328125</v>
      </c>
      <c r="H68" s="97" t="n">
        <v>33</v>
      </c>
      <c r="I68" s="97" t="n">
        <f aca="false">H68</f>
        <v>33</v>
      </c>
      <c r="J68" s="97" t="n">
        <f aca="false">I68</f>
        <v>33</v>
      </c>
    </row>
    <row r="69" s="34" customFormat="true" ht="21" hidden="false" customHeight="true" outlineLevel="0" collapsed="false">
      <c r="A69" s="89"/>
      <c r="B69" s="101"/>
      <c r="C69" s="116"/>
      <c r="D69" s="116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17" t="s">
        <v>53</v>
      </c>
      <c r="D70" s="117"/>
      <c r="E70" s="71" t="n">
        <f aca="false">E40+E44+E49+E54+E60+E66</f>
        <v>279198605.24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v>17756914.87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v>40820.493954</v>
      </c>
      <c r="F73" s="105" t="n">
        <f aca="false">16143307/435</f>
        <v>37111.0505747126</v>
      </c>
      <c r="G73" s="105" t="n">
        <f aca="false">1613607.87/435</f>
        <v>3709.44337931035</v>
      </c>
      <c r="H73" s="97" t="n">
        <v>435</v>
      </c>
      <c r="I73" s="97" t="n">
        <f aca="false">H73</f>
        <v>435</v>
      </c>
      <c r="J73" s="97" t="n">
        <f aca="false">I73</f>
        <v>435</v>
      </c>
      <c r="K73" s="118"/>
      <c r="L73" s="69"/>
      <c r="N73" s="41"/>
    </row>
    <row r="74" s="34" customFormat="true" ht="19.5" hidden="true" customHeight="true" outlineLevel="0" collapsed="false">
      <c r="A74" s="89"/>
      <c r="B74" s="101" t="s">
        <v>54</v>
      </c>
      <c r="C74" s="119" t="s">
        <v>58</v>
      </c>
      <c r="D74" s="119"/>
      <c r="E74" s="113"/>
      <c r="F74" s="120"/>
      <c r="G74" s="120"/>
      <c r="H74" s="104"/>
      <c r="I74" s="104"/>
      <c r="J74" s="104"/>
    </row>
    <row r="75" s="19" customFormat="true" ht="18.75" hidden="true" customHeight="true" outlineLevel="0" collapsed="false">
      <c r="A75" s="121" t="s">
        <v>59</v>
      </c>
      <c r="B75" s="121"/>
      <c r="C75" s="121"/>
      <c r="D75" s="121"/>
      <c r="E75" s="121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21" t="s">
        <v>60</v>
      </c>
      <c r="B76" s="121"/>
      <c r="C76" s="121"/>
      <c r="D76" s="121"/>
      <c r="E76" s="121"/>
      <c r="F76" s="85" t="s">
        <v>18</v>
      </c>
      <c r="G76" s="85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89"/>
      <c r="B77" s="101" t="s">
        <v>83</v>
      </c>
      <c r="C77" s="122" t="s">
        <v>84</v>
      </c>
      <c r="D77" s="89"/>
      <c r="E77" s="123" t="n">
        <v>14172612.9</v>
      </c>
      <c r="F77" s="105"/>
      <c r="G77" s="105"/>
      <c r="H77" s="97"/>
      <c r="I77" s="97"/>
      <c r="J77" s="97"/>
      <c r="K77" s="112" t="n">
        <f aca="false">(E78*H78)+(E79*H79)</f>
        <v>14172612.9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86</v>
      </c>
      <c r="E78" s="94" t="n">
        <f aca="false">K78</f>
        <v>244355.394827586</v>
      </c>
      <c r="F78" s="105" t="n">
        <f aca="false">8444202/58</f>
        <v>145589.689655172</v>
      </c>
      <c r="G78" s="105" t="n">
        <f aca="false">5728410.9/58</f>
        <v>98765.7051724138</v>
      </c>
      <c r="H78" s="97" t="n">
        <v>27</v>
      </c>
      <c r="I78" s="97" t="n">
        <f aca="false">H78</f>
        <v>27</v>
      </c>
      <c r="J78" s="97" t="n">
        <f aca="false">I78</f>
        <v>27</v>
      </c>
      <c r="K78" s="103" t="n">
        <f aca="false">E77/(H78+H79)</f>
        <v>244355.394827586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87</v>
      </c>
      <c r="E79" s="94" t="n">
        <f aca="false">K78</f>
        <v>244355.394827586</v>
      </c>
      <c r="F79" s="105" t="n">
        <f aca="false">8444202/58</f>
        <v>145589.689655172</v>
      </c>
      <c r="G79" s="105" t="n">
        <f aca="false">5728410.9/58</f>
        <v>98765.7051724138</v>
      </c>
      <c r="H79" s="97" t="n">
        <v>31</v>
      </c>
      <c r="I79" s="97" t="n">
        <f aca="false">H79</f>
        <v>31</v>
      </c>
      <c r="J79" s="97" t="n">
        <f aca="false">I79</f>
        <v>31</v>
      </c>
      <c r="K79" s="118"/>
      <c r="L79" s="69"/>
      <c r="N79" s="41"/>
    </row>
    <row r="80" s="2" customFormat="true" ht="15.75" hidden="false" customHeight="false" outlineLevel="0" collapsed="false"/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25.28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1.25" hidden="false" customHeight="true" outlineLevel="0" collapsed="false">
      <c r="B2" s="2"/>
      <c r="C2" s="2"/>
      <c r="D2" s="2"/>
      <c r="E2" s="2"/>
      <c r="F2" s="124" t="s">
        <v>88</v>
      </c>
      <c r="G2" s="82" t="s">
        <v>89</v>
      </c>
      <c r="H2" s="82"/>
      <c r="I2" s="82"/>
      <c r="J2" s="82"/>
    </row>
    <row r="3" customFormat="false" ht="108" hidden="false" customHeight="true" outlineLevel="0" collapsed="false">
      <c r="B3" s="2"/>
      <c r="C3" s="2"/>
      <c r="D3" s="2"/>
      <c r="E3" s="2"/>
      <c r="F3" s="124"/>
      <c r="G3" s="82" t="s">
        <v>90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62.25" hidden="false" customHeight="true" outlineLevel="0" collapsed="false">
      <c r="A6" s="82" t="s">
        <v>91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4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41.25" hidden="false" customHeight="true" outlineLevel="0" collapsed="false">
      <c r="A11" s="85" t="s">
        <v>15</v>
      </c>
      <c r="B11" s="87" t="s">
        <v>16</v>
      </c>
      <c r="C11" s="88" t="s">
        <v>69</v>
      </c>
      <c r="D11" s="85"/>
      <c r="E11" s="71" t="n">
        <f aca="false">13225698.12</f>
        <v>13225698.12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3225698.12004</v>
      </c>
    </row>
    <row r="12" s="34" customFormat="true" ht="80.25" hidden="false" customHeight="true" outlineLevel="0" collapsed="false">
      <c r="A12" s="89"/>
      <c r="B12" s="91"/>
      <c r="C12" s="92" t="s">
        <v>19</v>
      </c>
      <c r="D12" s="93" t="s">
        <v>20</v>
      </c>
      <c r="E12" s="125" t="n">
        <v>285477.89174</v>
      </c>
      <c r="F12" s="95" t="n">
        <f aca="false">6568157.85/I12</f>
        <v>142786.040217391</v>
      </c>
      <c r="G12" s="96" t="n">
        <f aca="false">1348263.92/H12</f>
        <v>29310.0852173913</v>
      </c>
      <c r="H12" s="97" t="n">
        <v>46</v>
      </c>
      <c r="I12" s="97" t="n">
        <v>46</v>
      </c>
      <c r="J12" s="97" t="n">
        <v>46</v>
      </c>
      <c r="K12" s="33" t="n">
        <f aca="false">(E11-E14*H14)/H12</f>
        <v>285477.89173913</v>
      </c>
    </row>
    <row r="13" s="34" customFormat="true" ht="44.2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38.25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v>18743.02</v>
      </c>
      <c r="F14" s="95" t="n">
        <v>0</v>
      </c>
      <c r="G14" s="95" t="n">
        <v>0</v>
      </c>
      <c r="H14" s="97" t="n">
        <v>5</v>
      </c>
      <c r="I14" s="97" t="n">
        <v>5</v>
      </c>
      <c r="J14" s="97" t="n">
        <v>5</v>
      </c>
    </row>
    <row r="15" s="34" customFormat="true" ht="54.7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f aca="false">21590721.99</f>
        <v>21590721.99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1590721.99024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23146.19594</v>
      </c>
      <c r="F16" s="95" t="n">
        <f aca="false">10555441.62/I16</f>
        <v>109952.516875</v>
      </c>
      <c r="G16" s="96" t="n">
        <f aca="false">(1762970.46)/I16</f>
        <v>18364.275625</v>
      </c>
      <c r="H16" s="97" t="n">
        <v>96</v>
      </c>
      <c r="I16" s="97" t="n">
        <f aca="false">H16</f>
        <v>96</v>
      </c>
      <c r="J16" s="97" t="n">
        <f aca="false">I16</f>
        <v>96</v>
      </c>
      <c r="K16" s="103" t="n">
        <f aca="false">(E15-E18*H18)/H16</f>
        <v>223146.1959375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19.5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8743.02</v>
      </c>
      <c r="F18" s="95" t="n">
        <v>0</v>
      </c>
      <c r="G18" s="95" t="n">
        <v>0</v>
      </c>
      <c r="H18" s="97" t="n">
        <v>9</v>
      </c>
      <c r="I18" s="97" t="n">
        <v>9</v>
      </c>
      <c r="J18" s="97" t="n">
        <v>9</v>
      </c>
    </row>
    <row r="19" s="34" customFormat="true" ht="42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f aca="false">44367785.71</f>
        <v>44367785.71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4367785.71088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11504.44861</v>
      </c>
      <c r="F20" s="95" t="n">
        <f aca="false">25427747.51/H20</f>
        <v>122248.786105769</v>
      </c>
      <c r="G20" s="105" t="n">
        <f aca="false">(6022475.73)/H20</f>
        <v>28954.2102403846</v>
      </c>
      <c r="H20" s="97" t="n">
        <v>208</v>
      </c>
      <c r="I20" s="97" t="n">
        <f aca="false">H20</f>
        <v>208</v>
      </c>
      <c r="J20" s="97" t="n">
        <f aca="false">I20</f>
        <v>208</v>
      </c>
      <c r="K20" s="103" t="n">
        <f aca="false">(E19-E22*H22)/H20</f>
        <v>211504.448605769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44.2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8743.02</v>
      </c>
      <c r="F22" s="95" t="n">
        <v>0</v>
      </c>
      <c r="G22" s="95" t="n">
        <v>0</v>
      </c>
      <c r="H22" s="97" t="n">
        <v>20</v>
      </c>
      <c r="I22" s="97" t="n">
        <v>20</v>
      </c>
      <c r="J22" s="97" t="n">
        <v>20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v>8690672.74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8690672.73996</v>
      </c>
    </row>
    <row r="24" s="34" customFormat="true" ht="78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241407.57611</v>
      </c>
      <c r="F24" s="95" t="n">
        <f aca="false">4049573.7/H24</f>
        <v>112488.158333333</v>
      </c>
      <c r="G24" s="96" t="n">
        <f aca="false">(561413.53)/36</f>
        <v>15594.8202777778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241407.576111111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35.2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18743.02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39.7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f aca="false">52605537.75</f>
        <v>52605537.75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52605537.74992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24728.28556</v>
      </c>
      <c r="F28" s="95" t="n">
        <f aca="false">25397014.96/H28</f>
        <v>109469.892068966</v>
      </c>
      <c r="G28" s="96" t="n">
        <f aca="false">(8172116.19)/H28</f>
        <v>35224.63875</v>
      </c>
      <c r="H28" s="97" t="n">
        <v>232</v>
      </c>
      <c r="I28" s="97" t="n">
        <f aca="false">H28</f>
        <v>232</v>
      </c>
      <c r="J28" s="97" t="n">
        <f aca="false">I28</f>
        <v>232</v>
      </c>
      <c r="K28" s="103" t="n">
        <f aca="false">(E27-E30*H30)/H28</f>
        <v>224728.285560345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39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8743.02</v>
      </c>
      <c r="F30" s="95" t="n">
        <v>0</v>
      </c>
      <c r="G30" s="95" t="n">
        <v>0</v>
      </c>
      <c r="H30" s="97" t="n">
        <v>25</v>
      </c>
      <c r="I30" s="97" t="n">
        <v>25</v>
      </c>
      <c r="J30" s="97" t="n">
        <v>25</v>
      </c>
    </row>
    <row r="31" s="34" customFormat="true" ht="41.2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v>44420922.29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4420922.28896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71908.49941</v>
      </c>
      <c r="F32" s="95" t="n">
        <f aca="false">28904849.14/H32</f>
        <v>112909.566953125</v>
      </c>
      <c r="G32" s="105" t="n">
        <f aca="false">(4936211.24)/H32</f>
        <v>19282.07515625</v>
      </c>
      <c r="H32" s="97" t="n">
        <v>256</v>
      </c>
      <c r="I32" s="97" t="n">
        <f aca="false">H32</f>
        <v>256</v>
      </c>
      <c r="J32" s="97" t="n">
        <f aca="false">I32</f>
        <v>256</v>
      </c>
      <c r="K32" s="103" t="n">
        <f aca="false">(E31-E34*H34)/H32</f>
        <v>171908.499414063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47.2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8743.02</v>
      </c>
      <c r="F34" s="95" t="n">
        <v>0</v>
      </c>
      <c r="G34" s="95" t="n">
        <v>0</v>
      </c>
      <c r="H34" s="97" t="n">
        <v>22</v>
      </c>
      <c r="I34" s="97" t="n">
        <v>22</v>
      </c>
      <c r="J34" s="97" t="n">
        <v>22</v>
      </c>
    </row>
    <row r="35" s="34" customFormat="true" ht="57.7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v>23660196.4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3660196.39963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83053.93669</v>
      </c>
      <c r="F36" s="95" t="n">
        <f aca="false">14105118.71/H36</f>
        <v>111063.926850394</v>
      </c>
      <c r="G36" s="96" t="n">
        <f aca="false">(2242180.44)/H36</f>
        <v>17654.9640944882</v>
      </c>
      <c r="H36" s="97" t="n">
        <v>127</v>
      </c>
      <c r="I36" s="97" t="n">
        <f aca="false">H36</f>
        <v>127</v>
      </c>
      <c r="J36" s="97" t="n">
        <f aca="false">I36</f>
        <v>127</v>
      </c>
      <c r="K36" s="103" t="n">
        <f aca="false">(E35-E38*H38)/H36</f>
        <v>183053.936692913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4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18743.02</v>
      </c>
      <c r="F38" s="95" t="n">
        <v>0</v>
      </c>
      <c r="G38" s="95" t="n">
        <v>0</v>
      </c>
      <c r="H38" s="97" t="n">
        <v>22</v>
      </c>
      <c r="I38" s="97" t="n">
        <v>22</v>
      </c>
      <c r="J38" s="126" t="n">
        <v>22</v>
      </c>
      <c r="K38" s="127"/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08561535</v>
      </c>
      <c r="F39" s="110"/>
      <c r="G39" s="110"/>
      <c r="H39" s="97" t="n">
        <f aca="false">H12+H14+H16+H18+H20+H22+H28+H30+H32+H34+H36+H38+H24+H26</f>
        <v>1104</v>
      </c>
      <c r="I39" s="111"/>
      <c r="J39" s="128"/>
      <c r="K39" s="129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v>78083123.39</v>
      </c>
      <c r="F40" s="89" t="s">
        <v>18</v>
      </c>
      <c r="G40" s="89" t="s">
        <v>18</v>
      </c>
      <c r="H40" s="97" t="s">
        <v>18</v>
      </c>
      <c r="I40" s="97" t="s">
        <v>18</v>
      </c>
      <c r="J40" s="126" t="s">
        <v>18</v>
      </c>
      <c r="K40" s="130" t="n">
        <f aca="false">(E41*H41)+(E42*H42)+E43*H43</f>
        <v>78083123.39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78005.1182717283</v>
      </c>
      <c r="F41" s="105" t="n">
        <f aca="false">56694728.87/1001</f>
        <v>56638.0907792208</v>
      </c>
      <c r="G41" s="96" t="n">
        <f aca="false">(10836239.89)/1001</f>
        <v>10825.4144755245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78005.1182717283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78005.1182717283</v>
      </c>
      <c r="F42" s="105" t="n">
        <f aca="false">56694728.87/1001</f>
        <v>56638.0907792208</v>
      </c>
      <c r="G42" s="96" t="n">
        <f aca="false">(10836239.89)/1001</f>
        <v>10825.4144755245</v>
      </c>
      <c r="H42" s="97" t="n">
        <v>488</v>
      </c>
      <c r="I42" s="97" t="n">
        <f aca="false">H42</f>
        <v>488</v>
      </c>
      <c r="J42" s="97" t="n">
        <f aca="false">I42</f>
        <v>488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78005.1182717283</v>
      </c>
      <c r="F43" s="105" t="n">
        <f aca="false">56694728.87/1001</f>
        <v>56638.0907792208</v>
      </c>
      <c r="G43" s="96" t="n">
        <f aca="false">(10836239.89)/1001</f>
        <v>10825.4144755245</v>
      </c>
      <c r="H43" s="97" t="n">
        <v>89</v>
      </c>
      <c r="I43" s="97" t="n">
        <f aca="false">H43</f>
        <v>89</v>
      </c>
      <c r="J43" s="97" t="n">
        <f aca="false">I43</f>
        <v>89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69368464.09</f>
        <v>69368464.09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69368464.09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72789.5740713536</v>
      </c>
      <c r="F45" s="105" t="n">
        <f aca="false">51171962.55/953</f>
        <v>53695.6584994753</v>
      </c>
      <c r="G45" s="105" t="n">
        <f aca="false">(9387860.49)/953</f>
        <v>9850.8504616999</v>
      </c>
      <c r="H45" s="97" t="n">
        <v>379</v>
      </c>
      <c r="I45" s="97" t="n">
        <f aca="false">H45</f>
        <v>379</v>
      </c>
      <c r="J45" s="97" t="n">
        <f aca="false">I45</f>
        <v>379</v>
      </c>
      <c r="K45" s="103" t="n">
        <f aca="false">E44/(H45+H46+H47+H48)</f>
        <v>72789.5740713536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72789.5740713536</v>
      </c>
      <c r="F46" s="105" t="n">
        <f aca="false">51171962.55/953</f>
        <v>53695.6584994753</v>
      </c>
      <c r="G46" s="105" t="n">
        <f aca="false">(9387860.49)/953</f>
        <v>9850.8504616999</v>
      </c>
      <c r="H46" s="97" t="n">
        <v>486</v>
      </c>
      <c r="I46" s="97" t="n">
        <f aca="false">H46</f>
        <v>486</v>
      </c>
      <c r="J46" s="97" t="n">
        <f aca="false">I46</f>
        <v>486</v>
      </c>
    </row>
    <row r="47" s="34" customFormat="true" ht="7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72789.5740713536</v>
      </c>
      <c r="F47" s="105" t="n">
        <f aca="false">51171962.55/953</f>
        <v>53695.6584994753</v>
      </c>
      <c r="G47" s="105" t="n">
        <f aca="false">(9387860.49)/953</f>
        <v>9850.8504616999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72789.5740713536</v>
      </c>
      <c r="F48" s="105" t="n">
        <f aca="false">51171962.55/953</f>
        <v>53695.6584994753</v>
      </c>
      <c r="G48" s="105" t="n">
        <f aca="false">(9387860.49)/953</f>
        <v>9850.8504616999</v>
      </c>
      <c r="H48" s="97" t="n">
        <v>88</v>
      </c>
      <c r="I48" s="97" t="n">
        <f aca="false">H48</f>
        <v>88</v>
      </c>
      <c r="J48" s="97" t="n">
        <f aca="false">I48</f>
        <v>8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50447141.86</f>
        <v>50447141.86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50447141.86</v>
      </c>
    </row>
    <row r="50" s="34" customFormat="true" ht="71.2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81761.9803241491</v>
      </c>
      <c r="F50" s="96" t="n">
        <f aca="false">30260905.33/617</f>
        <v>49045.227439222</v>
      </c>
      <c r="G50" s="105" t="n">
        <f aca="false">(7569884.97)/617</f>
        <v>12268.8573257699</v>
      </c>
      <c r="H50" s="97" t="n">
        <v>276</v>
      </c>
      <c r="I50" s="97" t="n">
        <f aca="false">H50</f>
        <v>276</v>
      </c>
      <c r="J50" s="97" t="n">
        <f aca="false">I50</f>
        <v>276</v>
      </c>
      <c r="K50" s="33"/>
    </row>
    <row r="51" s="34" customFormat="true" ht="85.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81761.9803241491</v>
      </c>
      <c r="F51" s="96" t="n">
        <f aca="false">30260905.33/617</f>
        <v>49045.227439222</v>
      </c>
      <c r="G51" s="105" t="n">
        <f aca="false">(7569884.97)/617</f>
        <v>12268.8573257699</v>
      </c>
      <c r="H51" s="97" t="n">
        <v>297</v>
      </c>
      <c r="I51" s="97" t="n">
        <f aca="false">H51</f>
        <v>297</v>
      </c>
      <c r="J51" s="97" t="n">
        <f aca="false">I51</f>
        <v>297</v>
      </c>
      <c r="K51" s="33" t="n">
        <f aca="false">E49/(H50+H51+H52+H53)</f>
        <v>81761.9803241491</v>
      </c>
    </row>
    <row r="52" s="34" customFormat="true" ht="93.75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81761.9803241491</v>
      </c>
      <c r="F52" s="96" t="n">
        <f aca="false">30260905.33/617</f>
        <v>49045.227439222</v>
      </c>
      <c r="G52" s="105" t="n">
        <f aca="false">(7569884.97)/617</f>
        <v>12268.8573257699</v>
      </c>
      <c r="H52" s="97" t="n">
        <v>0</v>
      </c>
      <c r="I52" s="97" t="n">
        <v>0</v>
      </c>
      <c r="J52" s="97" t="n">
        <v>0</v>
      </c>
    </row>
    <row r="53" s="34" customFormat="true" ht="75" hidden="false" customHeight="fals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81761.9803241491</v>
      </c>
      <c r="F53" s="96" t="n">
        <f aca="false">30260905.33/617</f>
        <v>49045.227439222</v>
      </c>
      <c r="G53" s="105" t="n">
        <f aca="false">(7569884.97)/617</f>
        <v>12268.8573257699</v>
      </c>
      <c r="H53" s="97" t="n">
        <v>44</v>
      </c>
      <c r="I53" s="97" t="n">
        <f aca="false">H53</f>
        <v>44</v>
      </c>
      <c r="J53" s="97" t="n">
        <f aca="false">I53</f>
        <v>44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92</v>
      </c>
      <c r="D54" s="89"/>
      <c r="E54" s="71" t="n">
        <v>43075386.53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3075386.53</v>
      </c>
    </row>
    <row r="55" s="34" customFormat="true" ht="82.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172301.54612</v>
      </c>
      <c r="F55" s="105" t="n">
        <f aca="false">31312068.11/250</f>
        <v>125248.27244</v>
      </c>
      <c r="G55" s="96" t="n">
        <f aca="false">(4533517.85)/250</f>
        <v>18134.0714</v>
      </c>
      <c r="H55" s="97" t="n">
        <v>105</v>
      </c>
      <c r="I55" s="97" t="n">
        <f aca="false">H55</f>
        <v>105</v>
      </c>
      <c r="J55" s="97" t="n">
        <f aca="false">I55</f>
        <v>105</v>
      </c>
      <c r="K55" s="33" t="n">
        <f aca="false">E54/(H55+H56+H58)</f>
        <v>172301.54612</v>
      </c>
    </row>
    <row r="56" s="34" customFormat="true" ht="79.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172301.54612</v>
      </c>
      <c r="F56" s="105" t="n">
        <f aca="false">31312068.11/250</f>
        <v>125248.27244</v>
      </c>
      <c r="G56" s="96" t="n">
        <f aca="false">(4533517.85)/250</f>
        <v>18134.0714</v>
      </c>
      <c r="H56" s="97" t="n">
        <v>122</v>
      </c>
      <c r="I56" s="97" t="n">
        <f aca="false">H56</f>
        <v>122</v>
      </c>
      <c r="J56" s="97" t="n">
        <f aca="false">I56</f>
        <v>122</v>
      </c>
    </row>
    <row r="57" s="34" customFormat="true" ht="93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E56</f>
        <v>172301.54612</v>
      </c>
      <c r="F57" s="105" t="n">
        <f aca="false">31312068.11/250</f>
        <v>125248.27244</v>
      </c>
      <c r="G57" s="96" t="n">
        <f aca="false">(4533517.85)/250</f>
        <v>18134.0714</v>
      </c>
      <c r="H57" s="97" t="n">
        <v>0</v>
      </c>
      <c r="I57" s="97" t="n">
        <v>0</v>
      </c>
      <c r="J57" s="97" t="n">
        <v>0</v>
      </c>
    </row>
    <row r="58" s="34" customFormat="true" ht="75" hidden="false" customHeight="false" outlineLevel="0" collapsed="false">
      <c r="A58" s="89"/>
      <c r="B58" s="101"/>
      <c r="C58" s="92" t="s">
        <v>40</v>
      </c>
      <c r="D58" s="89" t="s">
        <v>41</v>
      </c>
      <c r="E58" s="94" t="n">
        <f aca="false">K55</f>
        <v>172301.54612</v>
      </c>
      <c r="F58" s="105" t="n">
        <f aca="false">31312068.11/250</f>
        <v>125248.27244</v>
      </c>
      <c r="G58" s="96" t="n">
        <f aca="false">(4533517.85)/250</f>
        <v>18134.0714</v>
      </c>
      <c r="H58" s="97" t="n">
        <v>23</v>
      </c>
      <c r="I58" s="97" t="n">
        <f aca="false">H58</f>
        <v>23</v>
      </c>
      <c r="J58" s="97" t="n">
        <f aca="false">I58</f>
        <v>23</v>
      </c>
    </row>
    <row r="59" s="34" customFormat="true" ht="37.5" hidden="false" customHeight="false" outlineLevel="0" collapsed="false">
      <c r="A59" s="89" t="n">
        <v>13</v>
      </c>
      <c r="B59" s="101" t="s">
        <v>34</v>
      </c>
      <c r="C59" s="113" t="s">
        <v>81</v>
      </c>
      <c r="D59" s="89"/>
      <c r="E59" s="71" t="n">
        <v>40621312.27</v>
      </c>
      <c r="F59" s="97" t="s">
        <v>18</v>
      </c>
      <c r="G59" s="97" t="s">
        <v>18</v>
      </c>
      <c r="H59" s="97" t="s">
        <v>18</v>
      </c>
      <c r="I59" s="97" t="s">
        <v>18</v>
      </c>
      <c r="J59" s="97" t="s">
        <v>18</v>
      </c>
      <c r="K59" s="41" t="n">
        <f aca="false">E60*H60+E61*H61+E62*H62+E63*H63</f>
        <v>40621312.27</v>
      </c>
    </row>
    <row r="60" s="34" customFormat="true" ht="82.5" hidden="false" customHeight="true" outlineLevel="0" collapsed="false">
      <c r="A60" s="89"/>
      <c r="B60" s="101"/>
      <c r="C60" s="92" t="s">
        <v>36</v>
      </c>
      <c r="D60" s="89" t="s">
        <v>37</v>
      </c>
      <c r="E60" s="94" t="n">
        <f aca="false">K60</f>
        <v>76212.5933771107</v>
      </c>
      <c r="F60" s="105" t="n">
        <f aca="false">27748885.38/533</f>
        <v>52061.6986491557</v>
      </c>
      <c r="G60" s="96" t="n">
        <f aca="false">(6316515.48)/533</f>
        <v>11850.8733208255</v>
      </c>
      <c r="H60" s="97" t="n">
        <v>195</v>
      </c>
      <c r="I60" s="97" t="n">
        <f aca="false">H60</f>
        <v>195</v>
      </c>
      <c r="J60" s="97" t="n">
        <f aca="false">I60</f>
        <v>195</v>
      </c>
      <c r="K60" s="33" t="n">
        <f aca="false">E59/(H60+H61+H62+H63)</f>
        <v>76212.5933771107</v>
      </c>
    </row>
    <row r="61" s="34" customFormat="true" ht="78.75" hidden="false" customHeight="true" outlineLevel="0" collapsed="false">
      <c r="A61" s="89"/>
      <c r="B61" s="101"/>
      <c r="C61" s="92" t="s">
        <v>38</v>
      </c>
      <c r="D61" s="89" t="s">
        <v>39</v>
      </c>
      <c r="E61" s="94" t="n">
        <f aca="false">K60</f>
        <v>76212.5933771107</v>
      </c>
      <c r="F61" s="105" t="n">
        <f aca="false">27748885.38/533</f>
        <v>52061.6986491557</v>
      </c>
      <c r="G61" s="96" t="n">
        <f aca="false">(6316515.48)/533</f>
        <v>11850.8733208255</v>
      </c>
      <c r="H61" s="97" t="n">
        <v>294</v>
      </c>
      <c r="I61" s="97" t="n">
        <f aca="false">H61</f>
        <v>294</v>
      </c>
      <c r="J61" s="97" t="n">
        <f aca="false">I61</f>
        <v>294</v>
      </c>
    </row>
    <row r="62" s="34" customFormat="true" ht="105.75" hidden="false" customHeight="true" outlineLevel="0" collapsed="false">
      <c r="A62" s="89"/>
      <c r="B62" s="101"/>
      <c r="C62" s="92" t="s">
        <v>43</v>
      </c>
      <c r="D62" s="89" t="s">
        <v>44</v>
      </c>
      <c r="E62" s="94" t="n">
        <f aca="false">K60</f>
        <v>76212.5933771107</v>
      </c>
      <c r="F62" s="105" t="n">
        <f aca="false">27748885.38/533</f>
        <v>52061.6986491557</v>
      </c>
      <c r="G62" s="96" t="n">
        <f aca="false">(6316515.48)/533</f>
        <v>11850.8733208255</v>
      </c>
      <c r="H62" s="97" t="n">
        <v>0</v>
      </c>
      <c r="I62" s="97" t="n">
        <v>0</v>
      </c>
      <c r="J62" s="97" t="n">
        <v>0</v>
      </c>
    </row>
    <row r="63" s="34" customFormat="true" ht="75" hidden="false" customHeight="false" outlineLevel="0" collapsed="false">
      <c r="A63" s="89"/>
      <c r="B63" s="101"/>
      <c r="C63" s="92" t="s">
        <v>40</v>
      </c>
      <c r="D63" s="89" t="s">
        <v>41</v>
      </c>
      <c r="E63" s="94" t="n">
        <f aca="false">K60</f>
        <v>76212.5933771107</v>
      </c>
      <c r="F63" s="105" t="n">
        <f aca="false">27748885.38/533</f>
        <v>52061.6986491557</v>
      </c>
      <c r="G63" s="96" t="n">
        <f aca="false">(6316515.48)/533</f>
        <v>11850.8733208255</v>
      </c>
      <c r="H63" s="97" t="n">
        <v>44</v>
      </c>
      <c r="I63" s="97" t="n">
        <f aca="false">H63</f>
        <v>44</v>
      </c>
      <c r="J63" s="97" t="n">
        <f aca="false">I63</f>
        <v>44</v>
      </c>
    </row>
    <row r="64" s="34" customFormat="true" ht="93.75" hidden="true" customHeight="false" outlineLevel="0" collapsed="false">
      <c r="A64" s="89"/>
      <c r="B64" s="101"/>
      <c r="C64" s="92" t="s">
        <v>48</v>
      </c>
      <c r="D64" s="89" t="s">
        <v>49</v>
      </c>
      <c r="E64" s="94" t="n">
        <v>11615.7743617021</v>
      </c>
      <c r="F64" s="95" t="n">
        <v>0</v>
      </c>
      <c r="G64" s="105" t="n">
        <v>4965.88775075988</v>
      </c>
      <c r="H64" s="104" t="n">
        <v>0</v>
      </c>
      <c r="I64" s="104" t="n">
        <v>0</v>
      </c>
      <c r="J64" s="104" t="n">
        <v>0</v>
      </c>
    </row>
    <row r="65" s="34" customFormat="true" ht="37.5" hidden="false" customHeight="false" outlineLevel="0" collapsed="false">
      <c r="A65" s="89" t="n">
        <v>14</v>
      </c>
      <c r="B65" s="101" t="s">
        <v>34</v>
      </c>
      <c r="C65" s="113" t="s">
        <v>93</v>
      </c>
      <c r="D65" s="89"/>
      <c r="E65" s="71" t="n">
        <v>10106217.86</v>
      </c>
      <c r="F65" s="97" t="s">
        <v>18</v>
      </c>
      <c r="G65" s="97" t="s">
        <v>18</v>
      </c>
      <c r="H65" s="97" t="s">
        <v>18</v>
      </c>
      <c r="I65" s="97" t="s">
        <v>18</v>
      </c>
      <c r="J65" s="97" t="s">
        <v>18</v>
      </c>
      <c r="K65" s="41"/>
    </row>
    <row r="66" s="34" customFormat="true" ht="45.75" hidden="false" customHeight="true" outlineLevel="0" collapsed="false">
      <c r="A66" s="89"/>
      <c r="B66" s="101"/>
      <c r="C66" s="92" t="s">
        <v>36</v>
      </c>
      <c r="D66" s="89" t="s">
        <v>37</v>
      </c>
      <c r="E66" s="94" t="n">
        <f aca="false">K66</f>
        <v>157909.6540625</v>
      </c>
      <c r="F66" s="95" t="n">
        <f aca="false">5420523.94/64</f>
        <v>84695.6865625</v>
      </c>
      <c r="G66" s="96" t="n">
        <f aca="false">(2073211.16)/64</f>
        <v>32393.924375</v>
      </c>
      <c r="H66" s="97" t="n">
        <v>31</v>
      </c>
      <c r="I66" s="97" t="n">
        <f aca="false">H66</f>
        <v>31</v>
      </c>
      <c r="J66" s="97" t="n">
        <f aca="false">I66</f>
        <v>31</v>
      </c>
      <c r="K66" s="33" t="n">
        <f aca="false">E65/(H66+H67)</f>
        <v>157909.6540625</v>
      </c>
    </row>
    <row r="67" s="34" customFormat="true" ht="81" hidden="false" customHeight="true" outlineLevel="0" collapsed="false">
      <c r="A67" s="89"/>
      <c r="B67" s="101"/>
      <c r="C67" s="92" t="s">
        <v>38</v>
      </c>
      <c r="D67" s="89" t="s">
        <v>39</v>
      </c>
      <c r="E67" s="94" t="n">
        <f aca="false">K66</f>
        <v>157909.6540625</v>
      </c>
      <c r="F67" s="95" t="n">
        <f aca="false">5420523.94/64</f>
        <v>84695.6865625</v>
      </c>
      <c r="G67" s="96" t="n">
        <f aca="false">(2073211.16)/64</f>
        <v>32393.924375</v>
      </c>
      <c r="H67" s="97" t="n">
        <v>33</v>
      </c>
      <c r="I67" s="97" t="n">
        <f aca="false">H67</f>
        <v>33</v>
      </c>
      <c r="J67" s="97" t="n">
        <f aca="false">I67</f>
        <v>33</v>
      </c>
    </row>
    <row r="68" s="34" customFormat="true" ht="21" hidden="false" customHeight="true" outlineLevel="0" collapsed="false">
      <c r="A68" s="89"/>
      <c r="B68" s="101"/>
      <c r="C68" s="116"/>
      <c r="D68" s="116"/>
      <c r="E68" s="98"/>
      <c r="F68" s="95"/>
      <c r="G68" s="95"/>
      <c r="H68" s="104"/>
      <c r="I68" s="104"/>
      <c r="J68" s="104"/>
    </row>
    <row r="69" s="34" customFormat="true" ht="20.25" hidden="false" customHeight="true" outlineLevel="0" collapsed="false">
      <c r="A69" s="89"/>
      <c r="B69" s="101" t="s">
        <v>34</v>
      </c>
      <c r="C69" s="117" t="s">
        <v>53</v>
      </c>
      <c r="D69" s="117"/>
      <c r="E69" s="71" t="n">
        <f aca="false">E40+E44+E49+E54+E59+E65</f>
        <v>291701646</v>
      </c>
      <c r="F69" s="95"/>
      <c r="G69" s="95"/>
      <c r="H69" s="104"/>
      <c r="I69" s="104"/>
      <c r="J69" s="104"/>
      <c r="K69" s="68"/>
      <c r="L69" s="69"/>
      <c r="N69" s="41"/>
    </row>
    <row r="70" s="34" customFormat="true" ht="17.25" hidden="false" customHeight="true" outlineLevel="0" collapsed="false">
      <c r="A70" s="89"/>
      <c r="B70" s="101"/>
      <c r="C70" s="101"/>
      <c r="D70" s="70"/>
      <c r="E70" s="71"/>
      <c r="F70" s="70"/>
      <c r="G70" s="70"/>
      <c r="H70" s="104"/>
      <c r="I70" s="104"/>
      <c r="J70" s="104"/>
      <c r="K70" s="41"/>
    </row>
    <row r="71" s="34" customFormat="true" ht="37.5" hidden="false" customHeight="false" outlineLevel="0" collapsed="false">
      <c r="A71" s="89" t="n">
        <v>15</v>
      </c>
      <c r="B71" s="101" t="s">
        <v>54</v>
      </c>
      <c r="C71" s="114" t="s">
        <v>55</v>
      </c>
      <c r="D71" s="85"/>
      <c r="E71" s="71" t="n">
        <v>18086500</v>
      </c>
      <c r="F71" s="97" t="s">
        <v>18</v>
      </c>
      <c r="G71" s="97" t="s">
        <v>18</v>
      </c>
      <c r="H71" s="97" t="s">
        <v>18</v>
      </c>
      <c r="I71" s="97" t="s">
        <v>18</v>
      </c>
      <c r="J71" s="97" t="s">
        <v>18</v>
      </c>
      <c r="K71" s="41"/>
    </row>
    <row r="72" s="34" customFormat="true" ht="75" hidden="false" customHeight="false" outlineLevel="0" collapsed="false">
      <c r="A72" s="89"/>
      <c r="B72" s="101"/>
      <c r="C72" s="92" t="s">
        <v>56</v>
      </c>
      <c r="D72" s="89" t="s">
        <v>57</v>
      </c>
      <c r="E72" s="94" t="n">
        <f aca="false">E71/H72</f>
        <v>41578.1609195402</v>
      </c>
      <c r="F72" s="105" t="n">
        <f aca="false">(16789100)/435</f>
        <v>38595.6321839081</v>
      </c>
      <c r="G72" s="105" t="n">
        <f aca="false">(1297400)/435</f>
        <v>2982.52873563218</v>
      </c>
      <c r="H72" s="97" t="n">
        <v>435</v>
      </c>
      <c r="I72" s="97" t="n">
        <f aca="false">H72</f>
        <v>435</v>
      </c>
      <c r="J72" s="97" t="n">
        <f aca="false">I72</f>
        <v>435</v>
      </c>
      <c r="K72" s="118"/>
      <c r="L72" s="69"/>
      <c r="N72" s="41"/>
    </row>
    <row r="73" s="34" customFormat="true" ht="19.5" hidden="true" customHeight="true" outlineLevel="0" collapsed="false">
      <c r="A73" s="89"/>
      <c r="B73" s="101" t="s">
        <v>54</v>
      </c>
      <c r="C73" s="119" t="s">
        <v>58</v>
      </c>
      <c r="D73" s="119"/>
      <c r="E73" s="113"/>
      <c r="F73" s="120"/>
      <c r="G73" s="120"/>
      <c r="H73" s="104"/>
      <c r="I73" s="104"/>
      <c r="J73" s="104"/>
    </row>
    <row r="74" s="19" customFormat="true" ht="18.75" hidden="true" customHeight="true" outlineLevel="0" collapsed="false">
      <c r="A74" s="121" t="s">
        <v>59</v>
      </c>
      <c r="B74" s="121"/>
      <c r="C74" s="121"/>
      <c r="D74" s="121"/>
      <c r="E74" s="121"/>
      <c r="F74" s="85" t="s">
        <v>18</v>
      </c>
      <c r="G74" s="85" t="s">
        <v>18</v>
      </c>
      <c r="H74" s="85" t="s">
        <v>18</v>
      </c>
      <c r="I74" s="85" t="s">
        <v>18</v>
      </c>
      <c r="J74" s="85" t="s">
        <v>18</v>
      </c>
    </row>
    <row r="75" s="19" customFormat="true" ht="18.75" hidden="true" customHeight="true" outlineLevel="0" collapsed="false">
      <c r="A75" s="121" t="s">
        <v>60</v>
      </c>
      <c r="B75" s="121"/>
      <c r="C75" s="121"/>
      <c r="D75" s="121"/>
      <c r="E75" s="121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34" customFormat="true" ht="86.25" hidden="false" customHeight="true" outlineLevel="0" collapsed="false">
      <c r="A76" s="89"/>
      <c r="B76" s="101" t="s">
        <v>83</v>
      </c>
      <c r="C76" s="122" t="s">
        <v>94</v>
      </c>
      <c r="D76" s="89"/>
      <c r="E76" s="123" t="n">
        <v>13864000</v>
      </c>
      <c r="F76" s="105"/>
      <c r="G76" s="105"/>
      <c r="H76" s="97"/>
      <c r="I76" s="97"/>
      <c r="J76" s="97"/>
      <c r="K76" s="112" t="n">
        <f aca="false">(E77*H77)+(E78*H78)</f>
        <v>13864000</v>
      </c>
      <c r="L76" s="69"/>
      <c r="N76" s="41"/>
    </row>
    <row r="77" s="34" customFormat="true" ht="86.25" hidden="false" customHeight="true" outlineLevel="0" collapsed="false">
      <c r="A77" s="89"/>
      <c r="B77" s="101" t="s">
        <v>83</v>
      </c>
      <c r="C77" s="92" t="s">
        <v>85</v>
      </c>
      <c r="D77" s="89" t="s">
        <v>95</v>
      </c>
      <c r="E77" s="94" t="n">
        <f aca="false">K77</f>
        <v>239034.482758621</v>
      </c>
      <c r="F77" s="105" t="n">
        <f aca="false">(8606300)/58</f>
        <v>148384.482758621</v>
      </c>
      <c r="G77" s="105" t="n">
        <f aca="false">(5257700)/58</f>
        <v>90650</v>
      </c>
      <c r="H77" s="97" t="n">
        <v>27</v>
      </c>
      <c r="I77" s="97" t="n">
        <f aca="false">H77</f>
        <v>27</v>
      </c>
      <c r="J77" s="97" t="n">
        <f aca="false">I77</f>
        <v>27</v>
      </c>
      <c r="K77" s="103" t="n">
        <f aca="false">E76/(H77+H78)</f>
        <v>239034.482758621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96</v>
      </c>
      <c r="E78" s="94" t="n">
        <f aca="false">K77</f>
        <v>239034.482758621</v>
      </c>
      <c r="F78" s="105" t="n">
        <f aca="false">(8606300)/58</f>
        <v>148384.482758621</v>
      </c>
      <c r="G78" s="105" t="n">
        <f aca="false">(5257700)/58</f>
        <v>90650</v>
      </c>
      <c r="H78" s="97" t="n">
        <v>31</v>
      </c>
      <c r="I78" s="97" t="n">
        <f aca="false">H78</f>
        <v>31</v>
      </c>
      <c r="J78" s="97" t="n">
        <f aca="false">I78</f>
        <v>31</v>
      </c>
      <c r="K78" s="118"/>
      <c r="L78" s="69"/>
      <c r="N78" s="41"/>
    </row>
  </sheetData>
  <mergeCells count="17">
    <mergeCell ref="G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8:D68"/>
    <mergeCell ref="C69:D69"/>
    <mergeCell ref="C73:D73"/>
    <mergeCell ref="A74:E74"/>
    <mergeCell ref="A75:E75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:G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3.5" hidden="false" customHeight="true" outlineLevel="0" collapsed="false">
      <c r="B2" s="2"/>
      <c r="C2" s="2"/>
      <c r="D2" s="2"/>
      <c r="E2" s="2"/>
      <c r="F2" s="82" t="s">
        <v>97</v>
      </c>
      <c r="G2" s="82"/>
      <c r="H2" s="82"/>
      <c r="I2" s="82"/>
      <c r="J2" s="82"/>
    </row>
    <row r="3" customFormat="false" ht="116.25" hidden="false" customHeight="true" outlineLevel="0" collapsed="false">
      <c r="B3" s="2"/>
      <c r="C3" s="2"/>
      <c r="D3" s="2"/>
      <c r="E3" s="2"/>
      <c r="F3" s="124"/>
      <c r="G3" s="82" t="s">
        <v>98</v>
      </c>
      <c r="H3" s="82"/>
      <c r="I3" s="82"/>
      <c r="J3" s="8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58.5" hidden="false" customHeight="true" outlineLevel="0" collapsed="false">
      <c r="A6" s="82" t="s">
        <v>99</v>
      </c>
      <c r="B6" s="82"/>
      <c r="C6" s="82"/>
      <c r="D6" s="82"/>
      <c r="E6" s="82"/>
      <c r="F6" s="82"/>
      <c r="G6" s="82"/>
      <c r="H6" s="82"/>
      <c r="I6" s="82"/>
      <c r="J6" s="82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3" t="s">
        <v>3</v>
      </c>
      <c r="B8" s="83" t="s">
        <v>4</v>
      </c>
      <c r="C8" s="84" t="s">
        <v>5</v>
      </c>
      <c r="D8" s="83" t="s">
        <v>6</v>
      </c>
      <c r="E8" s="84" t="s">
        <v>7</v>
      </c>
      <c r="F8" s="85" t="s">
        <v>8</v>
      </c>
      <c r="G8" s="85"/>
      <c r="H8" s="86"/>
      <c r="I8" s="86"/>
      <c r="J8" s="86"/>
    </row>
    <row r="9" s="2" customFormat="true" ht="167.25" hidden="false" customHeight="true" outlineLevel="0" collapsed="false">
      <c r="A9" s="83"/>
      <c r="B9" s="83"/>
      <c r="C9" s="84"/>
      <c r="D9" s="83"/>
      <c r="E9" s="84"/>
      <c r="F9" s="85" t="s">
        <v>9</v>
      </c>
      <c r="G9" s="85" t="s">
        <v>10</v>
      </c>
      <c r="H9" s="84" t="s">
        <v>66</v>
      </c>
      <c r="I9" s="84" t="s">
        <v>67</v>
      </c>
      <c r="J9" s="84" t="s">
        <v>68</v>
      </c>
    </row>
    <row r="10" s="19" customFormat="true" ht="18.75" hidden="false" customHeight="fals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/>
      <c r="F10" s="85" t="n">
        <v>5</v>
      </c>
      <c r="G10" s="85" t="n">
        <v>6</v>
      </c>
      <c r="H10" s="85" t="n">
        <v>9</v>
      </c>
      <c r="I10" s="85" t="n">
        <v>10</v>
      </c>
      <c r="J10" s="85" t="n">
        <v>11</v>
      </c>
    </row>
    <row r="11" s="19" customFormat="true" ht="53.25" hidden="false" customHeight="true" outlineLevel="0" collapsed="false">
      <c r="A11" s="85" t="s">
        <v>15</v>
      </c>
      <c r="B11" s="87" t="s">
        <v>16</v>
      </c>
      <c r="C11" s="88" t="s">
        <v>69</v>
      </c>
      <c r="D11" s="85"/>
      <c r="E11" s="71" t="n">
        <v>13756663.32</v>
      </c>
      <c r="F11" s="85" t="s">
        <v>18</v>
      </c>
      <c r="G11" s="85" t="s">
        <v>18</v>
      </c>
      <c r="H11" s="84" t="s">
        <v>18</v>
      </c>
      <c r="I11" s="84" t="s">
        <v>18</v>
      </c>
      <c r="J11" s="84" t="s">
        <v>18</v>
      </c>
      <c r="K11" s="90" t="n">
        <f aca="false">E12*H12+E14*H14</f>
        <v>13756663.32008</v>
      </c>
    </row>
    <row r="12" s="34" customFormat="true" ht="73.5" hidden="false" customHeight="true" outlineLevel="0" collapsed="false">
      <c r="A12" s="89"/>
      <c r="B12" s="91"/>
      <c r="C12" s="92" t="s">
        <v>19</v>
      </c>
      <c r="D12" s="93" t="s">
        <v>20</v>
      </c>
      <c r="E12" s="125" t="n">
        <v>297020.61348</v>
      </c>
      <c r="F12" s="95" t="n">
        <f aca="false">6949111.01/J12</f>
        <v>151067.630652174</v>
      </c>
      <c r="G12" s="96" t="n">
        <f aca="false">(1407964.48)/J12</f>
        <v>30607.9234782609</v>
      </c>
      <c r="H12" s="97" t="n">
        <v>46</v>
      </c>
      <c r="I12" s="97" t="n">
        <v>46</v>
      </c>
      <c r="J12" s="97" t="n">
        <v>46</v>
      </c>
      <c r="K12" s="33" t="n">
        <f aca="false">(E11-E14*H14)/H12</f>
        <v>297020.613478261</v>
      </c>
    </row>
    <row r="13" s="34" customFormat="true" ht="39.75" hidden="false" customHeight="true" outlineLevel="0" collapsed="false">
      <c r="A13" s="89"/>
      <c r="B13" s="91"/>
      <c r="C13" s="92" t="s">
        <v>21</v>
      </c>
      <c r="D13" s="89" t="s">
        <v>22</v>
      </c>
      <c r="E13" s="98" t="n">
        <v>0</v>
      </c>
      <c r="F13" s="99" t="n">
        <v>0</v>
      </c>
      <c r="G13" s="99" t="n">
        <v>0</v>
      </c>
      <c r="H13" s="97"/>
      <c r="I13" s="97"/>
      <c r="J13" s="97"/>
    </row>
    <row r="14" s="34" customFormat="true" ht="49.5" hidden="false" customHeight="true" outlineLevel="0" collapsed="false">
      <c r="A14" s="89"/>
      <c r="B14" s="91"/>
      <c r="C14" s="100" t="s">
        <v>23</v>
      </c>
      <c r="D14" s="93" t="s">
        <v>24</v>
      </c>
      <c r="E14" s="98" t="n">
        <v>18743.02</v>
      </c>
      <c r="F14" s="95" t="n">
        <v>0</v>
      </c>
      <c r="G14" s="95" t="n">
        <v>0</v>
      </c>
      <c r="H14" s="97" t="n">
        <v>5</v>
      </c>
      <c r="I14" s="97" t="n">
        <v>5</v>
      </c>
      <c r="J14" s="97" t="n">
        <v>5</v>
      </c>
    </row>
    <row r="15" s="34" customFormat="true" ht="59.25" hidden="false" customHeight="true" outlineLevel="0" collapsed="false">
      <c r="A15" s="89" t="n">
        <v>2</v>
      </c>
      <c r="B15" s="101" t="s">
        <v>16</v>
      </c>
      <c r="C15" s="88" t="s">
        <v>70</v>
      </c>
      <c r="D15" s="89"/>
      <c r="E15" s="71" t="n">
        <v>22440054.29</v>
      </c>
      <c r="F15" s="97" t="s">
        <v>18</v>
      </c>
      <c r="G15" s="97" t="s">
        <v>18</v>
      </c>
      <c r="H15" s="97" t="s">
        <v>18</v>
      </c>
      <c r="I15" s="97" t="s">
        <v>18</v>
      </c>
      <c r="J15" s="97" t="s">
        <v>18</v>
      </c>
      <c r="K15" s="102" t="n">
        <f aca="false">E16*H16+E18*H18</f>
        <v>22440054.2904</v>
      </c>
    </row>
    <row r="16" s="34" customFormat="true" ht="75" hidden="false" customHeight="false" outlineLevel="0" collapsed="false">
      <c r="A16" s="89"/>
      <c r="B16" s="91"/>
      <c r="C16" s="92" t="s">
        <v>19</v>
      </c>
      <c r="D16" s="93" t="s">
        <v>20</v>
      </c>
      <c r="E16" s="94" t="n">
        <v>231993.4074</v>
      </c>
      <c r="F16" s="95" t="n">
        <f aca="false">11167657.24/J16</f>
        <v>116329.762916667</v>
      </c>
      <c r="G16" s="96" t="n">
        <f aca="false">(1842457.95)/J16</f>
        <v>19192.2703125</v>
      </c>
      <c r="H16" s="97" t="n">
        <v>96</v>
      </c>
      <c r="I16" s="97" t="n">
        <f aca="false">H16</f>
        <v>96</v>
      </c>
      <c r="J16" s="97" t="n">
        <f aca="false">I16</f>
        <v>96</v>
      </c>
      <c r="K16" s="103" t="n">
        <f aca="false">(E15-E18*H18)/H16</f>
        <v>231993.407395833</v>
      </c>
    </row>
    <row r="17" s="34" customFormat="true" ht="37.5" hidden="false" customHeight="false" outlineLevel="0" collapsed="false">
      <c r="A17" s="89"/>
      <c r="B17" s="91"/>
      <c r="C17" s="100" t="s">
        <v>23</v>
      </c>
      <c r="D17" s="89" t="s">
        <v>22</v>
      </c>
      <c r="E17" s="98" t="n">
        <v>0</v>
      </c>
      <c r="F17" s="99" t="n">
        <v>0</v>
      </c>
      <c r="G17" s="99" t="n">
        <v>0</v>
      </c>
      <c r="H17" s="104"/>
      <c r="I17" s="104"/>
      <c r="J17" s="104"/>
    </row>
    <row r="18" s="34" customFormat="true" ht="50.25" hidden="false" customHeight="true" outlineLevel="0" collapsed="false">
      <c r="A18" s="89"/>
      <c r="B18" s="91"/>
      <c r="C18" s="92" t="s">
        <v>21</v>
      </c>
      <c r="D18" s="93" t="s">
        <v>24</v>
      </c>
      <c r="E18" s="98" t="n">
        <v>18743.02</v>
      </c>
      <c r="F18" s="95" t="n">
        <v>0</v>
      </c>
      <c r="G18" s="95" t="n">
        <v>0</v>
      </c>
      <c r="H18" s="97" t="n">
        <v>9</v>
      </c>
      <c r="I18" s="97" t="n">
        <v>9</v>
      </c>
      <c r="J18" s="97" t="n">
        <v>9</v>
      </c>
    </row>
    <row r="19" s="34" customFormat="true" ht="46.5" hidden="false" customHeight="true" outlineLevel="0" collapsed="false">
      <c r="A19" s="89" t="n">
        <v>3</v>
      </c>
      <c r="B19" s="101" t="s">
        <v>16</v>
      </c>
      <c r="C19" s="88" t="s">
        <v>71</v>
      </c>
      <c r="D19" s="89"/>
      <c r="E19" s="71" t="n">
        <v>46329792.39</v>
      </c>
      <c r="F19" s="97" t="s">
        <v>18</v>
      </c>
      <c r="G19" s="97" t="s">
        <v>18</v>
      </c>
      <c r="H19" s="97" t="s">
        <v>18</v>
      </c>
      <c r="I19" s="97" t="s">
        <v>18</v>
      </c>
      <c r="J19" s="97" t="s">
        <v>18</v>
      </c>
      <c r="K19" s="102" t="n">
        <f aca="false">E20*H20+E22*H22</f>
        <v>46329792.39024</v>
      </c>
    </row>
    <row r="20" s="34" customFormat="true" ht="75" hidden="false" customHeight="false" outlineLevel="0" collapsed="false">
      <c r="A20" s="89"/>
      <c r="B20" s="101"/>
      <c r="C20" s="92" t="s">
        <v>19</v>
      </c>
      <c r="D20" s="93" t="s">
        <v>20</v>
      </c>
      <c r="E20" s="94" t="n">
        <v>220937.17303</v>
      </c>
      <c r="F20" s="95" t="n">
        <f aca="false">26902556.86/J20</f>
        <v>129339.215673077</v>
      </c>
      <c r="G20" s="105" t="n">
        <f aca="false">(6290074.61)/J20</f>
        <v>30240.7433173077</v>
      </c>
      <c r="H20" s="97" t="n">
        <v>208</v>
      </c>
      <c r="I20" s="97" t="n">
        <f aca="false">H20</f>
        <v>208</v>
      </c>
      <c r="J20" s="97" t="n">
        <f aca="false">I20</f>
        <v>208</v>
      </c>
      <c r="K20" s="103" t="n">
        <f aca="false">(E19-E22*H22)/H20</f>
        <v>220937.173028846</v>
      </c>
    </row>
    <row r="21" s="34" customFormat="true" ht="37.5" hidden="false" customHeight="false" outlineLevel="0" collapsed="false">
      <c r="A21" s="89"/>
      <c r="B21" s="101"/>
      <c r="C21" s="100" t="s">
        <v>23</v>
      </c>
      <c r="D21" s="89" t="s">
        <v>22</v>
      </c>
      <c r="E21" s="106" t="n">
        <v>0</v>
      </c>
      <c r="F21" s="99" t="n">
        <v>0</v>
      </c>
      <c r="G21" s="99" t="n">
        <v>0</v>
      </c>
      <c r="H21" s="104"/>
      <c r="I21" s="104"/>
      <c r="J21" s="104"/>
    </row>
    <row r="22" s="34" customFormat="true" ht="22.5" hidden="false" customHeight="true" outlineLevel="0" collapsed="false">
      <c r="A22" s="89"/>
      <c r="B22" s="101"/>
      <c r="C22" s="92" t="s">
        <v>21</v>
      </c>
      <c r="D22" s="93" t="s">
        <v>24</v>
      </c>
      <c r="E22" s="98" t="n">
        <v>18743.02</v>
      </c>
      <c r="F22" s="95" t="n">
        <v>0</v>
      </c>
      <c r="G22" s="95" t="n">
        <v>0</v>
      </c>
      <c r="H22" s="97" t="n">
        <v>20</v>
      </c>
      <c r="I22" s="97" t="n">
        <v>20</v>
      </c>
      <c r="J22" s="97" t="n">
        <v>20</v>
      </c>
    </row>
    <row r="23" s="34" customFormat="true" ht="39.75" hidden="false" customHeight="true" outlineLevel="0" collapsed="false">
      <c r="A23" s="89" t="n">
        <v>4</v>
      </c>
      <c r="B23" s="101" t="s">
        <v>16</v>
      </c>
      <c r="C23" s="88" t="s">
        <v>72</v>
      </c>
      <c r="D23" s="89"/>
      <c r="E23" s="71" t="n">
        <v>9007978.75</v>
      </c>
      <c r="F23" s="97" t="s">
        <v>18</v>
      </c>
      <c r="G23" s="97" t="s">
        <v>18</v>
      </c>
      <c r="H23" s="97" t="s">
        <v>18</v>
      </c>
      <c r="I23" s="97" t="s">
        <v>18</v>
      </c>
      <c r="J23" s="97" t="s">
        <v>18</v>
      </c>
      <c r="K23" s="102" t="n">
        <f aca="false">E24*H24+E26*H26</f>
        <v>9007978.74984</v>
      </c>
    </row>
    <row r="24" s="34" customFormat="true" ht="85.5" hidden="false" customHeight="true" outlineLevel="0" collapsed="false">
      <c r="A24" s="89"/>
      <c r="B24" s="101"/>
      <c r="C24" s="92" t="s">
        <v>19</v>
      </c>
      <c r="D24" s="93" t="s">
        <v>20</v>
      </c>
      <c r="E24" s="94" t="n">
        <v>250221.63194</v>
      </c>
      <c r="F24" s="95" t="n">
        <f aca="false">4284448.98/J24</f>
        <v>119012.471666667</v>
      </c>
      <c r="G24" s="96" t="n">
        <f aca="false">(573196.01)/J24</f>
        <v>15922.1113888889</v>
      </c>
      <c r="H24" s="97" t="n">
        <v>36</v>
      </c>
      <c r="I24" s="97" t="n">
        <v>36</v>
      </c>
      <c r="J24" s="97" t="n">
        <v>36</v>
      </c>
      <c r="K24" s="103" t="n">
        <f aca="false">(E23-E26*H26)/H24</f>
        <v>250221.631944444</v>
      </c>
      <c r="L24" s="107"/>
    </row>
    <row r="25" s="34" customFormat="true" ht="37.5" hidden="false" customHeight="false" outlineLevel="0" collapsed="false">
      <c r="A25" s="89"/>
      <c r="B25" s="101"/>
      <c r="C25" s="100" t="s">
        <v>23</v>
      </c>
      <c r="D25" s="89" t="s">
        <v>22</v>
      </c>
      <c r="E25" s="98" t="n">
        <v>0</v>
      </c>
      <c r="F25" s="99" t="n">
        <v>0</v>
      </c>
      <c r="G25" s="99" t="n">
        <v>0</v>
      </c>
      <c r="H25" s="104"/>
      <c r="I25" s="104"/>
      <c r="J25" s="104"/>
    </row>
    <row r="26" s="34" customFormat="true" ht="39.75" hidden="false" customHeight="true" outlineLevel="0" collapsed="false">
      <c r="A26" s="89"/>
      <c r="B26" s="101"/>
      <c r="C26" s="92" t="s">
        <v>21</v>
      </c>
      <c r="D26" s="93" t="s">
        <v>24</v>
      </c>
      <c r="E26" s="98" t="n">
        <v>18743.02</v>
      </c>
      <c r="F26" s="99" t="n">
        <v>0</v>
      </c>
      <c r="G26" s="99" t="n">
        <v>0</v>
      </c>
      <c r="H26" s="97" t="n">
        <v>0</v>
      </c>
      <c r="I26" s="97" t="n">
        <v>0</v>
      </c>
      <c r="J26" s="97" t="n">
        <v>0</v>
      </c>
    </row>
    <row r="27" s="34" customFormat="true" ht="47.25" hidden="false" customHeight="true" outlineLevel="0" collapsed="false">
      <c r="A27" s="89" t="n">
        <v>5</v>
      </c>
      <c r="B27" s="101" t="s">
        <v>16</v>
      </c>
      <c r="C27" s="88" t="s">
        <v>73</v>
      </c>
      <c r="D27" s="89"/>
      <c r="E27" s="71" t="n">
        <v>53944368.66</v>
      </c>
      <c r="F27" s="97" t="s">
        <v>18</v>
      </c>
      <c r="G27" s="97" t="s">
        <v>18</v>
      </c>
      <c r="H27" s="97" t="s">
        <v>18</v>
      </c>
      <c r="I27" s="97" t="s">
        <v>18</v>
      </c>
      <c r="J27" s="97" t="s">
        <v>18</v>
      </c>
      <c r="K27" s="102" t="n">
        <f aca="false">E28*H28+E30*H30</f>
        <v>53944368.6604</v>
      </c>
    </row>
    <row r="28" s="34" customFormat="true" ht="75" hidden="false" customHeight="false" outlineLevel="0" collapsed="false">
      <c r="A28" s="89"/>
      <c r="B28" s="101"/>
      <c r="C28" s="92" t="s">
        <v>19</v>
      </c>
      <c r="D28" s="93" t="s">
        <v>20</v>
      </c>
      <c r="E28" s="94" t="n">
        <v>230499.10845</v>
      </c>
      <c r="F28" s="95" t="n">
        <f aca="false">26870041.82/J28</f>
        <v>115819.145775862</v>
      </c>
      <c r="G28" s="96" t="n">
        <f aca="false">(7714301.51)/J28</f>
        <v>33251.299612069</v>
      </c>
      <c r="H28" s="97" t="n">
        <v>232</v>
      </c>
      <c r="I28" s="97" t="n">
        <f aca="false">H28</f>
        <v>232</v>
      </c>
      <c r="J28" s="97" t="n">
        <f aca="false">I28</f>
        <v>232</v>
      </c>
      <c r="K28" s="103" t="n">
        <f aca="false">(E27-E30*H30)/H28</f>
        <v>230499.108448276</v>
      </c>
    </row>
    <row r="29" s="34" customFormat="true" ht="37.5" hidden="false" customHeight="false" outlineLevel="0" collapsed="false">
      <c r="A29" s="89"/>
      <c r="B29" s="101"/>
      <c r="C29" s="100" t="s">
        <v>23</v>
      </c>
      <c r="D29" s="89" t="s">
        <v>22</v>
      </c>
      <c r="E29" s="98" t="n">
        <v>0</v>
      </c>
      <c r="F29" s="95" t="n">
        <v>0</v>
      </c>
      <c r="G29" s="95" t="n">
        <v>0</v>
      </c>
      <c r="H29" s="104"/>
      <c r="I29" s="104"/>
      <c r="J29" s="104"/>
    </row>
    <row r="30" s="34" customFormat="true" ht="54.75" hidden="false" customHeight="true" outlineLevel="0" collapsed="false">
      <c r="A30" s="89"/>
      <c r="B30" s="101"/>
      <c r="C30" s="92" t="s">
        <v>21</v>
      </c>
      <c r="D30" s="93" t="s">
        <v>24</v>
      </c>
      <c r="E30" s="98" t="n">
        <v>18743.02</v>
      </c>
      <c r="F30" s="95" t="n">
        <v>0</v>
      </c>
      <c r="G30" s="95" t="n">
        <v>0</v>
      </c>
      <c r="H30" s="97" t="n">
        <v>25</v>
      </c>
      <c r="I30" s="97" t="n">
        <v>25</v>
      </c>
      <c r="J30" s="97" t="n">
        <v>25</v>
      </c>
    </row>
    <row r="31" s="34" customFormat="true" ht="42.75" hidden="false" customHeight="true" outlineLevel="0" collapsed="false">
      <c r="A31" s="89" t="n">
        <v>6</v>
      </c>
      <c r="B31" s="101" t="s">
        <v>16</v>
      </c>
      <c r="C31" s="88" t="s">
        <v>74</v>
      </c>
      <c r="D31" s="89"/>
      <c r="E31" s="71" t="n">
        <v>46526736.39</v>
      </c>
      <c r="F31" s="97" t="s">
        <v>18</v>
      </c>
      <c r="G31" s="97" t="s">
        <v>18</v>
      </c>
      <c r="H31" s="97" t="s">
        <v>18</v>
      </c>
      <c r="I31" s="97" t="s">
        <v>18</v>
      </c>
      <c r="J31" s="97" t="s">
        <v>18</v>
      </c>
      <c r="K31" s="102" t="n">
        <f aca="false">E32*H32+E34*H34</f>
        <v>46526736.38944</v>
      </c>
    </row>
    <row r="32" s="34" customFormat="true" ht="75" hidden="false" customHeight="false" outlineLevel="0" collapsed="false">
      <c r="A32" s="89"/>
      <c r="B32" s="101"/>
      <c r="C32" s="92" t="s">
        <v>19</v>
      </c>
      <c r="D32" s="93" t="s">
        <v>20</v>
      </c>
      <c r="E32" s="94" t="n">
        <v>180134.33574</v>
      </c>
      <c r="F32" s="95" t="n">
        <f aca="false">30581330.38/J32</f>
        <v>119458.321796875</v>
      </c>
      <c r="G32" s="105" t="n">
        <f aca="false">(5162149.39)/J32</f>
        <v>20164.6460546875</v>
      </c>
      <c r="H32" s="97" t="n">
        <v>256</v>
      </c>
      <c r="I32" s="97" t="n">
        <f aca="false">H32</f>
        <v>256</v>
      </c>
      <c r="J32" s="97" t="n">
        <f aca="false">I32</f>
        <v>256</v>
      </c>
      <c r="K32" s="103" t="n">
        <f aca="false">(E31-E34*H34)/H32</f>
        <v>180134.335742188</v>
      </c>
    </row>
    <row r="33" s="34" customFormat="true" ht="37.5" hidden="false" customHeight="false" outlineLevel="0" collapsed="false">
      <c r="A33" s="89"/>
      <c r="B33" s="101"/>
      <c r="C33" s="100" t="s">
        <v>23</v>
      </c>
      <c r="D33" s="89" t="s">
        <v>22</v>
      </c>
      <c r="E33" s="98" t="n">
        <v>0</v>
      </c>
      <c r="F33" s="95" t="n">
        <v>0</v>
      </c>
      <c r="G33" s="95" t="n">
        <v>0</v>
      </c>
      <c r="H33" s="104"/>
      <c r="I33" s="104"/>
      <c r="J33" s="104"/>
    </row>
    <row r="34" s="34" customFormat="true" ht="38.25" hidden="false" customHeight="true" outlineLevel="0" collapsed="false">
      <c r="A34" s="89"/>
      <c r="B34" s="101"/>
      <c r="C34" s="92" t="s">
        <v>21</v>
      </c>
      <c r="D34" s="93" t="s">
        <v>24</v>
      </c>
      <c r="E34" s="98" t="n">
        <v>18743.02</v>
      </c>
      <c r="F34" s="95" t="n">
        <v>0</v>
      </c>
      <c r="G34" s="95" t="n">
        <v>0</v>
      </c>
      <c r="H34" s="97" t="n">
        <v>22</v>
      </c>
      <c r="I34" s="97" t="n">
        <v>22</v>
      </c>
      <c r="J34" s="97" t="n">
        <v>22</v>
      </c>
    </row>
    <row r="35" s="34" customFormat="true" ht="56.25" hidden="false" customHeight="true" outlineLevel="0" collapsed="false">
      <c r="A35" s="89" t="n">
        <v>7</v>
      </c>
      <c r="B35" s="101" t="s">
        <v>16</v>
      </c>
      <c r="C35" s="88" t="s">
        <v>75</v>
      </c>
      <c r="D35" s="89"/>
      <c r="E35" s="71" t="n">
        <v>24736807.2</v>
      </c>
      <c r="F35" s="97" t="s">
        <v>18</v>
      </c>
      <c r="G35" s="97" t="s">
        <v>18</v>
      </c>
      <c r="H35" s="97" t="s">
        <v>18</v>
      </c>
      <c r="I35" s="97" t="s">
        <v>18</v>
      </c>
      <c r="J35" s="97" t="s">
        <v>18</v>
      </c>
      <c r="K35" s="102" t="n">
        <f aca="false">E36*H36+E38*H38</f>
        <v>24736807.20043</v>
      </c>
    </row>
    <row r="36" s="34" customFormat="true" ht="75" hidden="false" customHeight="false" outlineLevel="0" collapsed="false">
      <c r="A36" s="89"/>
      <c r="B36" s="101"/>
      <c r="C36" s="92" t="s">
        <v>19</v>
      </c>
      <c r="D36" s="93" t="s">
        <v>20</v>
      </c>
      <c r="E36" s="94" t="n">
        <v>191531.18709</v>
      </c>
      <c r="F36" s="95" t="n">
        <f aca="false">14923215.6/J36</f>
        <v>117505.634645669</v>
      </c>
      <c r="G36" s="96" t="n">
        <f aca="false">(2376375.16)/J36</f>
        <v>18711.6154330709</v>
      </c>
      <c r="H36" s="97" t="n">
        <v>127</v>
      </c>
      <c r="I36" s="97" t="n">
        <f aca="false">H36</f>
        <v>127</v>
      </c>
      <c r="J36" s="97" t="n">
        <f aca="false">I36</f>
        <v>127</v>
      </c>
      <c r="K36" s="103" t="n">
        <f aca="false">(E35-E38*H38)/H36</f>
        <v>191531.187086614</v>
      </c>
    </row>
    <row r="37" s="34" customFormat="true" ht="37.5" hidden="false" customHeight="false" outlineLevel="0" collapsed="false">
      <c r="A37" s="89"/>
      <c r="B37" s="101"/>
      <c r="C37" s="100" t="s">
        <v>23</v>
      </c>
      <c r="D37" s="89" t="s">
        <v>22</v>
      </c>
      <c r="E37" s="98" t="n">
        <v>0</v>
      </c>
      <c r="F37" s="95" t="n">
        <v>0</v>
      </c>
      <c r="G37" s="95" t="n">
        <v>0</v>
      </c>
      <c r="H37" s="104"/>
      <c r="I37" s="104"/>
      <c r="J37" s="104"/>
    </row>
    <row r="38" s="34" customFormat="true" ht="38.25" hidden="false" customHeight="true" outlineLevel="0" collapsed="false">
      <c r="A38" s="89"/>
      <c r="B38" s="101"/>
      <c r="C38" s="92" t="s">
        <v>21</v>
      </c>
      <c r="D38" s="93" t="s">
        <v>24</v>
      </c>
      <c r="E38" s="98" t="n">
        <v>18743.02</v>
      </c>
      <c r="F38" s="95" t="n">
        <v>0</v>
      </c>
      <c r="G38" s="95" t="n">
        <v>0</v>
      </c>
      <c r="H38" s="97" t="n">
        <v>22</v>
      </c>
      <c r="I38" s="97" t="n">
        <v>22</v>
      </c>
      <c r="J38" s="97" t="n">
        <v>22</v>
      </c>
    </row>
    <row r="39" s="34" customFormat="true" ht="28.5" hidden="false" customHeight="true" outlineLevel="0" collapsed="false">
      <c r="A39" s="108"/>
      <c r="B39" s="101" t="s">
        <v>16</v>
      </c>
      <c r="C39" s="109" t="s">
        <v>32</v>
      </c>
      <c r="D39" s="109"/>
      <c r="E39" s="71" t="n">
        <f aca="false">E11+E15+E19+E23+E27+E31+E35</f>
        <v>216742401</v>
      </c>
      <c r="F39" s="110"/>
      <c r="G39" s="110"/>
      <c r="H39" s="97" t="n">
        <f aca="false">H12+H14+H16+H18+H20+H22+H28+H30+H32+H34+H36+H38+H24+H26</f>
        <v>1104</v>
      </c>
      <c r="I39" s="111"/>
      <c r="J39" s="111"/>
      <c r="K39" s="58"/>
      <c r="L39" s="59"/>
      <c r="M39" s="45"/>
      <c r="N39" s="112"/>
    </row>
    <row r="40" s="34" customFormat="true" ht="22.5" hidden="false" customHeight="true" outlineLevel="0" collapsed="false">
      <c r="A40" s="89" t="n">
        <v>9</v>
      </c>
      <c r="B40" s="101" t="s">
        <v>34</v>
      </c>
      <c r="C40" s="113" t="s">
        <v>76</v>
      </c>
      <c r="D40" s="89"/>
      <c r="E40" s="71" t="n">
        <v>81414638.06</v>
      </c>
      <c r="F40" s="89" t="s">
        <v>18</v>
      </c>
      <c r="G40" s="89" t="s">
        <v>18</v>
      </c>
      <c r="H40" s="97" t="s">
        <v>18</v>
      </c>
      <c r="I40" s="97" t="s">
        <v>18</v>
      </c>
      <c r="J40" s="97" t="s">
        <v>18</v>
      </c>
      <c r="K40" s="102" t="n">
        <f aca="false">(E41*H41)+(E42*H42)+E43*H43</f>
        <v>81414638.06</v>
      </c>
    </row>
    <row r="41" s="34" customFormat="true" ht="75" hidden="false" customHeight="false" outlineLevel="0" collapsed="false">
      <c r="A41" s="89"/>
      <c r="B41" s="101"/>
      <c r="C41" s="92" t="s">
        <v>36</v>
      </c>
      <c r="D41" s="89" t="s">
        <v>37</v>
      </c>
      <c r="E41" s="94" t="n">
        <f aca="false">K41</f>
        <v>81333.3047552448</v>
      </c>
      <c r="F41" s="105" t="n">
        <f aca="false">60111360.36/1001</f>
        <v>60051.3090509491</v>
      </c>
      <c r="G41" s="96" t="n">
        <f aca="false">(10619898.31)/1001</f>
        <v>10609.289020979</v>
      </c>
      <c r="H41" s="97" t="n">
        <v>424</v>
      </c>
      <c r="I41" s="97" t="n">
        <v>424</v>
      </c>
      <c r="J41" s="97" t="n">
        <v>424</v>
      </c>
      <c r="K41" s="103" t="n">
        <f aca="false">E40/(H41+H42+H43)</f>
        <v>81333.3047552448</v>
      </c>
    </row>
    <row r="42" s="34" customFormat="true" ht="75" hidden="false" customHeight="false" outlineLevel="0" collapsed="false">
      <c r="A42" s="89"/>
      <c r="B42" s="101"/>
      <c r="C42" s="92" t="s">
        <v>38</v>
      </c>
      <c r="D42" s="89" t="s">
        <v>39</v>
      </c>
      <c r="E42" s="94" t="n">
        <f aca="false">K41</f>
        <v>81333.3047552448</v>
      </c>
      <c r="F42" s="105" t="n">
        <f aca="false">60111360.36/1001</f>
        <v>60051.3090509491</v>
      </c>
      <c r="G42" s="96" t="n">
        <f aca="false">(10619898.31)/1001</f>
        <v>10609.289020979</v>
      </c>
      <c r="H42" s="97" t="n">
        <v>488</v>
      </c>
      <c r="I42" s="97" t="n">
        <f aca="false">H42</f>
        <v>488</v>
      </c>
      <c r="J42" s="97" t="n">
        <f aca="false">I42</f>
        <v>488</v>
      </c>
    </row>
    <row r="43" s="34" customFormat="true" ht="75" hidden="false" customHeight="false" outlineLevel="0" collapsed="false">
      <c r="A43" s="89"/>
      <c r="B43" s="101"/>
      <c r="C43" s="92" t="s">
        <v>77</v>
      </c>
      <c r="D43" s="89" t="s">
        <v>41</v>
      </c>
      <c r="E43" s="94" t="n">
        <f aca="false">K41</f>
        <v>81333.3047552448</v>
      </c>
      <c r="F43" s="105" t="n">
        <f aca="false">60111360.36/1001</f>
        <v>60051.3090509491</v>
      </c>
      <c r="G43" s="96" t="n">
        <f aca="false">(10619898.31)/1001</f>
        <v>10609.289020979</v>
      </c>
      <c r="H43" s="97" t="n">
        <v>89</v>
      </c>
      <c r="I43" s="97" t="n">
        <f aca="false">H43</f>
        <v>89</v>
      </c>
      <c r="J43" s="97" t="n">
        <f aca="false">I43</f>
        <v>89</v>
      </c>
    </row>
    <row r="44" s="34" customFormat="true" ht="37.5" hidden="false" customHeight="false" outlineLevel="0" collapsed="false">
      <c r="A44" s="89" t="n">
        <v>10</v>
      </c>
      <c r="B44" s="101" t="s">
        <v>34</v>
      </c>
      <c r="C44" s="113" t="s">
        <v>78</v>
      </c>
      <c r="D44" s="89"/>
      <c r="E44" s="71" t="n">
        <f aca="false">72388294</f>
        <v>72388294</v>
      </c>
      <c r="F44" s="97" t="s">
        <v>18</v>
      </c>
      <c r="G44" s="97" t="s">
        <v>18</v>
      </c>
      <c r="H44" s="97" t="s">
        <v>18</v>
      </c>
      <c r="I44" s="97" t="s">
        <v>18</v>
      </c>
      <c r="J44" s="97" t="s">
        <v>18</v>
      </c>
      <c r="K44" s="102" t="n">
        <f aca="false">(E45*H45)+(E46*H46)+(E48*H48)</f>
        <v>72388294</v>
      </c>
    </row>
    <row r="45" s="34" customFormat="true" ht="75" hidden="false" customHeight="false" outlineLevel="0" collapsed="false">
      <c r="A45" s="89"/>
      <c r="B45" s="101"/>
      <c r="C45" s="92" t="s">
        <v>36</v>
      </c>
      <c r="D45" s="89" t="s">
        <v>37</v>
      </c>
      <c r="E45" s="94" t="n">
        <f aca="false">K45</f>
        <v>75958.3357817419</v>
      </c>
      <c r="F45" s="105" t="n">
        <f aca="false">54255771.95/953</f>
        <v>56931.5550367261</v>
      </c>
      <c r="G45" s="105" t="n">
        <f aca="false">(9213873.31)/953</f>
        <v>9668.28259181532</v>
      </c>
      <c r="H45" s="97" t="n">
        <v>379</v>
      </c>
      <c r="I45" s="97" t="n">
        <f aca="false">H45</f>
        <v>379</v>
      </c>
      <c r="J45" s="97" t="n">
        <f aca="false">I45</f>
        <v>379</v>
      </c>
      <c r="K45" s="103" t="n">
        <f aca="false">E44/(H45+H46+H47+H48)</f>
        <v>75958.3357817419</v>
      </c>
    </row>
    <row r="46" s="34" customFormat="true" ht="75" hidden="false" customHeight="false" outlineLevel="0" collapsed="false">
      <c r="A46" s="89"/>
      <c r="B46" s="101"/>
      <c r="C46" s="92" t="s">
        <v>38</v>
      </c>
      <c r="D46" s="89" t="s">
        <v>39</v>
      </c>
      <c r="E46" s="94" t="n">
        <f aca="false">K45</f>
        <v>75958.3357817419</v>
      </c>
      <c r="F46" s="105" t="n">
        <f aca="false">54255771.95/953</f>
        <v>56931.5550367261</v>
      </c>
      <c r="G46" s="105" t="n">
        <f aca="false">(9213873.31)/953</f>
        <v>9668.28259181532</v>
      </c>
      <c r="H46" s="97" t="n">
        <v>486</v>
      </c>
      <c r="I46" s="97" t="n">
        <f aca="false">H46</f>
        <v>486</v>
      </c>
      <c r="J46" s="97" t="n">
        <f aca="false">I46</f>
        <v>486</v>
      </c>
    </row>
    <row r="47" s="34" customFormat="true" ht="77.25" hidden="false" customHeight="true" outlineLevel="0" collapsed="false">
      <c r="A47" s="89"/>
      <c r="B47" s="101"/>
      <c r="C47" s="92" t="s">
        <v>43</v>
      </c>
      <c r="D47" s="89" t="s">
        <v>44</v>
      </c>
      <c r="E47" s="94" t="n">
        <f aca="false">K45</f>
        <v>75958.3357817419</v>
      </c>
      <c r="F47" s="105" t="n">
        <f aca="false">54255771.95/953</f>
        <v>56931.5550367261</v>
      </c>
      <c r="G47" s="105" t="n">
        <f aca="false">(9213873.31)/953</f>
        <v>9668.28259181532</v>
      </c>
      <c r="H47" s="97" t="n">
        <v>0</v>
      </c>
      <c r="I47" s="97" t="n">
        <v>0</v>
      </c>
      <c r="J47" s="97" t="n">
        <v>0</v>
      </c>
    </row>
    <row r="48" s="34" customFormat="true" ht="75" hidden="false" customHeight="false" outlineLevel="0" collapsed="false">
      <c r="A48" s="89"/>
      <c r="B48" s="101"/>
      <c r="C48" s="92" t="s">
        <v>40</v>
      </c>
      <c r="D48" s="89" t="s">
        <v>41</v>
      </c>
      <c r="E48" s="94" t="n">
        <f aca="false">K45</f>
        <v>75958.3357817419</v>
      </c>
      <c r="F48" s="105" t="n">
        <f aca="false">54255771.95/953</f>
        <v>56931.5550367261</v>
      </c>
      <c r="G48" s="105" t="n">
        <f aca="false">(9213873.31)/953</f>
        <v>9668.28259181532</v>
      </c>
      <c r="H48" s="97" t="n">
        <v>88</v>
      </c>
      <c r="I48" s="97" t="n">
        <f aca="false">H48</f>
        <v>88</v>
      </c>
      <c r="J48" s="97" t="n">
        <f aca="false">I48</f>
        <v>88</v>
      </c>
    </row>
    <row r="49" s="34" customFormat="true" ht="37.5" hidden="false" customHeight="false" outlineLevel="0" collapsed="false">
      <c r="A49" s="89" t="n">
        <v>11</v>
      </c>
      <c r="B49" s="101" t="s">
        <v>34</v>
      </c>
      <c r="C49" s="114" t="s">
        <v>79</v>
      </c>
      <c r="D49" s="89"/>
      <c r="E49" s="71" t="n">
        <f aca="false">53922308.5</f>
        <v>53922308.5</v>
      </c>
      <c r="F49" s="97" t="s">
        <v>18</v>
      </c>
      <c r="G49" s="97" t="s">
        <v>18</v>
      </c>
      <c r="H49" s="97" t="s">
        <v>18</v>
      </c>
      <c r="I49" s="97" t="s">
        <v>18</v>
      </c>
      <c r="J49" s="97" t="s">
        <v>18</v>
      </c>
      <c r="K49" s="41" t="n">
        <f aca="false">E50*H50+E51*H51+E52*H52+E53*H53</f>
        <v>53922308.5</v>
      </c>
    </row>
    <row r="50" s="34" customFormat="true" ht="77.25" hidden="false" customHeight="true" outlineLevel="0" collapsed="false">
      <c r="A50" s="89"/>
      <c r="B50" s="101"/>
      <c r="C50" s="92" t="s">
        <v>36</v>
      </c>
      <c r="D50" s="89" t="s">
        <v>37</v>
      </c>
      <c r="E50" s="94" t="n">
        <f aca="false">K51</f>
        <v>87394.3411669368</v>
      </c>
      <c r="F50" s="96" t="n">
        <f aca="false">33863817.16/617</f>
        <v>54884.6307293355</v>
      </c>
      <c r="G50" s="105" t="n">
        <f aca="false">(7284435.39)/617</f>
        <v>11806.216191248</v>
      </c>
      <c r="H50" s="97" t="n">
        <v>276</v>
      </c>
      <c r="I50" s="97" t="n">
        <f aca="false">H50</f>
        <v>276</v>
      </c>
      <c r="J50" s="97" t="n">
        <f aca="false">I50</f>
        <v>276</v>
      </c>
      <c r="K50" s="33"/>
    </row>
    <row r="51" s="34" customFormat="true" ht="77.25" hidden="false" customHeight="true" outlineLevel="0" collapsed="false">
      <c r="A51" s="89"/>
      <c r="B51" s="101"/>
      <c r="C51" s="92" t="s">
        <v>38</v>
      </c>
      <c r="D51" s="89" t="s">
        <v>39</v>
      </c>
      <c r="E51" s="94" t="n">
        <f aca="false">K51</f>
        <v>87394.3411669368</v>
      </c>
      <c r="F51" s="96" t="n">
        <f aca="false">33863817.16/617</f>
        <v>54884.6307293355</v>
      </c>
      <c r="G51" s="105" t="n">
        <f aca="false">(7284435.39)/617</f>
        <v>11806.216191248</v>
      </c>
      <c r="H51" s="97" t="n">
        <v>297</v>
      </c>
      <c r="I51" s="97" t="n">
        <f aca="false">H51</f>
        <v>297</v>
      </c>
      <c r="J51" s="97" t="n">
        <f aca="false">I51</f>
        <v>297</v>
      </c>
      <c r="K51" s="33" t="n">
        <f aca="false">E49/(H50+H51+H52+H53)</f>
        <v>87394.3411669368</v>
      </c>
    </row>
    <row r="52" s="34" customFormat="true" ht="96" hidden="false" customHeight="true" outlineLevel="0" collapsed="false">
      <c r="A52" s="89"/>
      <c r="B52" s="101"/>
      <c r="C52" s="92" t="s">
        <v>43</v>
      </c>
      <c r="D52" s="89" t="s">
        <v>44</v>
      </c>
      <c r="E52" s="94" t="n">
        <f aca="false">K51</f>
        <v>87394.3411669368</v>
      </c>
      <c r="F52" s="96" t="n">
        <f aca="false">33863817.16/617</f>
        <v>54884.6307293355</v>
      </c>
      <c r="G52" s="105" t="n">
        <f aca="false">(7284435.39)/617</f>
        <v>11806.216191248</v>
      </c>
      <c r="H52" s="97" t="n">
        <v>0</v>
      </c>
      <c r="I52" s="97" t="n">
        <v>0</v>
      </c>
      <c r="J52" s="97" t="n">
        <v>0</v>
      </c>
    </row>
    <row r="53" s="34" customFormat="true" ht="75" hidden="false" customHeight="false" outlineLevel="0" collapsed="false">
      <c r="A53" s="89"/>
      <c r="B53" s="101"/>
      <c r="C53" s="92" t="s">
        <v>40</v>
      </c>
      <c r="D53" s="89" t="s">
        <v>41</v>
      </c>
      <c r="E53" s="94" t="n">
        <f aca="false">K51</f>
        <v>87394.3411669368</v>
      </c>
      <c r="F53" s="96" t="n">
        <f aca="false">33863817.16/617</f>
        <v>54884.6307293355</v>
      </c>
      <c r="G53" s="105" t="n">
        <f aca="false">(7284435.39)/617</f>
        <v>11806.216191248</v>
      </c>
      <c r="H53" s="97" t="n">
        <v>44</v>
      </c>
      <c r="I53" s="97" t="n">
        <f aca="false">H53</f>
        <v>44</v>
      </c>
      <c r="J53" s="97" t="n">
        <f aca="false">I53</f>
        <v>44</v>
      </c>
    </row>
    <row r="54" s="34" customFormat="true" ht="24.75" hidden="false" customHeight="true" outlineLevel="0" collapsed="false">
      <c r="A54" s="89" t="n">
        <v>12</v>
      </c>
      <c r="B54" s="101" t="s">
        <v>34</v>
      </c>
      <c r="C54" s="113" t="s">
        <v>92</v>
      </c>
      <c r="D54" s="89"/>
      <c r="E54" s="71" t="n">
        <f aca="false">44393384.21</f>
        <v>44393384.21</v>
      </c>
      <c r="F54" s="97" t="s">
        <v>18</v>
      </c>
      <c r="G54" s="97" t="s">
        <v>18</v>
      </c>
      <c r="H54" s="97" t="s">
        <v>18</v>
      </c>
      <c r="I54" s="97" t="s">
        <v>18</v>
      </c>
      <c r="J54" s="97" t="s">
        <v>18</v>
      </c>
      <c r="K54" s="41" t="n">
        <f aca="false">E55*H55+E56*H56+E58*H58</f>
        <v>44393384.21</v>
      </c>
    </row>
    <row r="55" s="34" customFormat="true" ht="75" hidden="false" customHeight="true" outlineLevel="0" collapsed="false">
      <c r="A55" s="89"/>
      <c r="B55" s="101"/>
      <c r="C55" s="92" t="s">
        <v>36</v>
      </c>
      <c r="D55" s="89" t="s">
        <v>37</v>
      </c>
      <c r="E55" s="94" t="n">
        <f aca="false">K55</f>
        <v>177573.53684</v>
      </c>
      <c r="F55" s="105" t="n">
        <f aca="false">33199047.73/250</f>
        <v>132796.19092</v>
      </c>
      <c r="G55" s="96" t="n">
        <f aca="false">(3874163.4)/250</f>
        <v>15496.6536</v>
      </c>
      <c r="H55" s="97" t="n">
        <v>105</v>
      </c>
      <c r="I55" s="97" t="n">
        <f aca="false">H55</f>
        <v>105</v>
      </c>
      <c r="J55" s="97" t="n">
        <f aca="false">I55</f>
        <v>105</v>
      </c>
      <c r="K55" s="33" t="n">
        <f aca="false">E54/(H55+H56+H58)</f>
        <v>177573.53684</v>
      </c>
    </row>
    <row r="56" s="34" customFormat="true" ht="84.75" hidden="false" customHeight="true" outlineLevel="0" collapsed="false">
      <c r="A56" s="89"/>
      <c r="B56" s="101"/>
      <c r="C56" s="92" t="s">
        <v>38</v>
      </c>
      <c r="D56" s="89" t="s">
        <v>39</v>
      </c>
      <c r="E56" s="94" t="n">
        <f aca="false">K55</f>
        <v>177573.53684</v>
      </c>
      <c r="F56" s="105" t="n">
        <f aca="false">33199047.73/250</f>
        <v>132796.19092</v>
      </c>
      <c r="G56" s="96" t="n">
        <f aca="false">(3874163.4)/250</f>
        <v>15496.6536</v>
      </c>
      <c r="H56" s="97" t="n">
        <v>122</v>
      </c>
      <c r="I56" s="97" t="n">
        <f aca="false">H56</f>
        <v>122</v>
      </c>
      <c r="J56" s="97" t="n">
        <f aca="false">I56</f>
        <v>122</v>
      </c>
    </row>
    <row r="57" s="34" customFormat="true" ht="78" hidden="false" customHeight="true" outlineLevel="0" collapsed="false">
      <c r="A57" s="89"/>
      <c r="B57" s="101"/>
      <c r="C57" s="92" t="s">
        <v>43</v>
      </c>
      <c r="D57" s="89" t="s">
        <v>47</v>
      </c>
      <c r="E57" s="94" t="n">
        <f aca="false">E56</f>
        <v>177573.53684</v>
      </c>
      <c r="F57" s="105" t="n">
        <f aca="false">33199047.73/250</f>
        <v>132796.19092</v>
      </c>
      <c r="G57" s="96" t="n">
        <f aca="false">(3874163.4)/250</f>
        <v>15496.6536</v>
      </c>
      <c r="H57" s="97" t="n">
        <v>0</v>
      </c>
      <c r="I57" s="97" t="n">
        <v>0</v>
      </c>
      <c r="J57" s="97" t="n">
        <v>0</v>
      </c>
    </row>
    <row r="58" s="34" customFormat="true" ht="74.25" hidden="false" customHeight="true" outlineLevel="0" collapsed="false">
      <c r="A58" s="89"/>
      <c r="B58" s="101"/>
      <c r="C58" s="92" t="s">
        <v>77</v>
      </c>
      <c r="D58" s="89" t="s">
        <v>41</v>
      </c>
      <c r="E58" s="94" t="n">
        <f aca="false">K55</f>
        <v>177573.53684</v>
      </c>
      <c r="F58" s="105" t="n">
        <f aca="false">33199047.73/250</f>
        <v>132796.19092</v>
      </c>
      <c r="G58" s="96" t="n">
        <f aca="false">(3874163.4)/250</f>
        <v>15496.6536</v>
      </c>
      <c r="H58" s="97" t="n">
        <v>23</v>
      </c>
      <c r="I58" s="97" t="n">
        <f aca="false">H58</f>
        <v>23</v>
      </c>
      <c r="J58" s="97" t="n">
        <f aca="false">I58</f>
        <v>23</v>
      </c>
    </row>
    <row r="59" s="34" customFormat="true" ht="4.5" hidden="true" customHeight="true" outlineLevel="0" collapsed="false">
      <c r="A59" s="89"/>
      <c r="B59" s="101"/>
      <c r="C59" s="92" t="s">
        <v>48</v>
      </c>
      <c r="D59" s="89" t="s">
        <v>49</v>
      </c>
      <c r="E59" s="115"/>
      <c r="F59" s="95" t="n">
        <v>0</v>
      </c>
      <c r="G59" s="105"/>
      <c r="H59" s="104" t="n">
        <v>0</v>
      </c>
      <c r="I59" s="104" t="n">
        <v>0</v>
      </c>
      <c r="J59" s="104" t="n">
        <v>0</v>
      </c>
    </row>
    <row r="60" s="34" customFormat="true" ht="37.5" hidden="false" customHeight="false" outlineLevel="0" collapsed="false">
      <c r="A60" s="89" t="n">
        <v>13</v>
      </c>
      <c r="B60" s="101" t="s">
        <v>34</v>
      </c>
      <c r="C60" s="113" t="s">
        <v>81</v>
      </c>
      <c r="D60" s="89"/>
      <c r="E60" s="71" t="n">
        <f aca="false">43538314.48</f>
        <v>43538314.48</v>
      </c>
      <c r="F60" s="97" t="s">
        <v>18</v>
      </c>
      <c r="G60" s="97" t="s">
        <v>18</v>
      </c>
      <c r="H60" s="97" t="s">
        <v>18</v>
      </c>
      <c r="I60" s="97" t="s">
        <v>18</v>
      </c>
      <c r="J60" s="97" t="s">
        <v>18</v>
      </c>
      <c r="K60" s="41" t="n">
        <f aca="false">E61*H61+E62*H62+E63*H63+E64*H64</f>
        <v>43538314.48</v>
      </c>
    </row>
    <row r="61" s="34" customFormat="true" ht="75.75" hidden="false" customHeight="true" outlineLevel="0" collapsed="false">
      <c r="A61" s="89"/>
      <c r="B61" s="101"/>
      <c r="C61" s="92" t="s">
        <v>36</v>
      </c>
      <c r="D61" s="89" t="s">
        <v>37</v>
      </c>
      <c r="E61" s="94" t="n">
        <f aca="false">K61</f>
        <v>81685.3930206379</v>
      </c>
      <c r="F61" s="105" t="n">
        <f aca="false">31047320.33/533</f>
        <v>58250.1319512195</v>
      </c>
      <c r="G61" s="96" t="n">
        <f aca="false">(5853133.84)/533</f>
        <v>10981.489380863</v>
      </c>
      <c r="H61" s="97" t="n">
        <v>195</v>
      </c>
      <c r="I61" s="97" t="n">
        <f aca="false">H61</f>
        <v>195</v>
      </c>
      <c r="J61" s="97" t="n">
        <f aca="false">I61</f>
        <v>195</v>
      </c>
      <c r="K61" s="33" t="n">
        <f aca="false">E60/(H61+H62+H63+H64)</f>
        <v>81685.3930206379</v>
      </c>
    </row>
    <row r="62" s="34" customFormat="true" ht="79.5" hidden="false" customHeight="true" outlineLevel="0" collapsed="false">
      <c r="A62" s="89"/>
      <c r="B62" s="101"/>
      <c r="C62" s="92" t="s">
        <v>38</v>
      </c>
      <c r="D62" s="89" t="s">
        <v>39</v>
      </c>
      <c r="E62" s="94" t="n">
        <f aca="false">K61</f>
        <v>81685.3930206379</v>
      </c>
      <c r="F62" s="105" t="n">
        <f aca="false">31047320.33/533</f>
        <v>58250.1319512195</v>
      </c>
      <c r="G62" s="96" t="n">
        <f aca="false">(5853133.84)/533</f>
        <v>10981.489380863</v>
      </c>
      <c r="H62" s="97" t="n">
        <v>294</v>
      </c>
      <c r="I62" s="97" t="n">
        <f aca="false">H62</f>
        <v>294</v>
      </c>
      <c r="J62" s="97" t="n">
        <f aca="false">I62</f>
        <v>294</v>
      </c>
    </row>
    <row r="63" s="34" customFormat="true" ht="100.5" hidden="false" customHeight="true" outlineLevel="0" collapsed="false">
      <c r="A63" s="89"/>
      <c r="B63" s="101"/>
      <c r="C63" s="92" t="s">
        <v>43</v>
      </c>
      <c r="D63" s="89" t="s">
        <v>44</v>
      </c>
      <c r="E63" s="94" t="n">
        <f aca="false">K61</f>
        <v>81685.3930206379</v>
      </c>
      <c r="F63" s="105" t="n">
        <f aca="false">31047320.33/533</f>
        <v>58250.1319512195</v>
      </c>
      <c r="G63" s="96" t="n">
        <f aca="false">(5853133.84)/533</f>
        <v>10981.489380863</v>
      </c>
      <c r="H63" s="97" t="n">
        <v>0</v>
      </c>
      <c r="I63" s="97" t="n">
        <v>0</v>
      </c>
      <c r="J63" s="97" t="n">
        <v>0</v>
      </c>
    </row>
    <row r="64" s="34" customFormat="true" ht="75" hidden="false" customHeight="false" outlineLevel="0" collapsed="false">
      <c r="A64" s="89"/>
      <c r="B64" s="101"/>
      <c r="C64" s="92" t="s">
        <v>40</v>
      </c>
      <c r="D64" s="89" t="s">
        <v>41</v>
      </c>
      <c r="E64" s="94" t="n">
        <f aca="false">K61</f>
        <v>81685.3930206379</v>
      </c>
      <c r="F64" s="105" t="n">
        <f aca="false">31047320.33/533</f>
        <v>58250.1319512195</v>
      </c>
      <c r="G64" s="96" t="n">
        <f aca="false">(5853133.84)/533</f>
        <v>10981.489380863</v>
      </c>
      <c r="H64" s="97" t="n">
        <v>44</v>
      </c>
      <c r="I64" s="97" t="n">
        <f aca="false">H64</f>
        <v>44</v>
      </c>
      <c r="J64" s="97" t="n">
        <f aca="false">I64</f>
        <v>44</v>
      </c>
    </row>
    <row r="65" s="34" customFormat="true" ht="93.75" hidden="true" customHeight="false" outlineLevel="0" collapsed="false">
      <c r="A65" s="89"/>
      <c r="B65" s="101"/>
      <c r="C65" s="92" t="s">
        <v>48</v>
      </c>
      <c r="D65" s="89" t="s">
        <v>49</v>
      </c>
      <c r="E65" s="94" t="n">
        <v>11615.7743617021</v>
      </c>
      <c r="F65" s="95" t="n">
        <v>0</v>
      </c>
      <c r="G65" s="105" t="n">
        <v>4965.88775075988</v>
      </c>
      <c r="H65" s="104" t="n">
        <v>0</v>
      </c>
      <c r="I65" s="104" t="n">
        <v>0</v>
      </c>
      <c r="J65" s="104" t="n">
        <v>0</v>
      </c>
    </row>
    <row r="66" s="34" customFormat="true" ht="37.5" hidden="false" customHeight="false" outlineLevel="0" collapsed="false">
      <c r="A66" s="89" t="n">
        <v>14</v>
      </c>
      <c r="B66" s="101" t="s">
        <v>34</v>
      </c>
      <c r="C66" s="113" t="s">
        <v>93</v>
      </c>
      <c r="D66" s="89"/>
      <c r="E66" s="71" t="n">
        <f aca="false">9888081.75</f>
        <v>9888081.75</v>
      </c>
      <c r="F66" s="97" t="s">
        <v>18</v>
      </c>
      <c r="G66" s="97" t="s">
        <v>18</v>
      </c>
      <c r="H66" s="97" t="s">
        <v>18</v>
      </c>
      <c r="I66" s="97" t="s">
        <v>18</v>
      </c>
      <c r="J66" s="97" t="s">
        <v>18</v>
      </c>
      <c r="K66" s="41"/>
    </row>
    <row r="67" s="34" customFormat="true" ht="45.75" hidden="false" customHeight="true" outlineLevel="0" collapsed="false">
      <c r="A67" s="89"/>
      <c r="B67" s="101"/>
      <c r="C67" s="92" t="s">
        <v>36</v>
      </c>
      <c r="D67" s="89" t="s">
        <v>37</v>
      </c>
      <c r="E67" s="94" t="n">
        <f aca="false">K67</f>
        <v>154501.27734375</v>
      </c>
      <c r="F67" s="95" t="n">
        <f aca="false">5747184.51/64</f>
        <v>89799.75796875</v>
      </c>
      <c r="G67" s="96" t="n">
        <f aca="false">(1516354.7)/64</f>
        <v>23693.0421875</v>
      </c>
      <c r="H67" s="97" t="n">
        <v>31</v>
      </c>
      <c r="I67" s="97" t="n">
        <f aca="false">H67</f>
        <v>31</v>
      </c>
      <c r="J67" s="97" t="n">
        <f aca="false">I67</f>
        <v>31</v>
      </c>
      <c r="K67" s="33" t="n">
        <f aca="false">E66/(H67+H68)</f>
        <v>154501.27734375</v>
      </c>
    </row>
    <row r="68" s="34" customFormat="true" ht="83.25" hidden="false" customHeight="true" outlineLevel="0" collapsed="false">
      <c r="A68" s="89"/>
      <c r="B68" s="101"/>
      <c r="C68" s="92" t="s">
        <v>38</v>
      </c>
      <c r="D68" s="89" t="s">
        <v>39</v>
      </c>
      <c r="E68" s="94" t="n">
        <f aca="false">K67</f>
        <v>154501.27734375</v>
      </c>
      <c r="F68" s="95" t="n">
        <f aca="false">5747184.51/64</f>
        <v>89799.75796875</v>
      </c>
      <c r="G68" s="96" t="n">
        <f aca="false">(1516354.7)/64</f>
        <v>23693.0421875</v>
      </c>
      <c r="H68" s="97" t="n">
        <v>33</v>
      </c>
      <c r="I68" s="97" t="n">
        <f aca="false">H68</f>
        <v>33</v>
      </c>
      <c r="J68" s="97" t="n">
        <f aca="false">I68</f>
        <v>33</v>
      </c>
    </row>
    <row r="69" s="34" customFormat="true" ht="21" hidden="false" customHeight="true" outlineLevel="0" collapsed="false">
      <c r="A69" s="89"/>
      <c r="B69" s="101"/>
      <c r="C69" s="116"/>
      <c r="D69" s="116"/>
      <c r="E69" s="98"/>
      <c r="F69" s="95"/>
      <c r="G69" s="95"/>
      <c r="H69" s="104"/>
      <c r="I69" s="104"/>
      <c r="J69" s="104"/>
    </row>
    <row r="70" s="34" customFormat="true" ht="20.25" hidden="false" customHeight="true" outlineLevel="0" collapsed="false">
      <c r="A70" s="89"/>
      <c r="B70" s="101" t="s">
        <v>34</v>
      </c>
      <c r="C70" s="117" t="s">
        <v>53</v>
      </c>
      <c r="D70" s="117"/>
      <c r="E70" s="71" t="n">
        <f aca="false">E40+E44+E49+E54+E60+E66</f>
        <v>305545021</v>
      </c>
      <c r="F70" s="95"/>
      <c r="G70" s="95"/>
      <c r="H70" s="104"/>
      <c r="I70" s="104"/>
      <c r="J70" s="104"/>
      <c r="K70" s="68"/>
      <c r="L70" s="69"/>
      <c r="N70" s="41"/>
    </row>
    <row r="71" s="34" customFormat="true" ht="17.25" hidden="false" customHeight="true" outlineLevel="0" collapsed="false">
      <c r="A71" s="89"/>
      <c r="B71" s="101"/>
      <c r="C71" s="101"/>
      <c r="D71" s="70"/>
      <c r="E71" s="71"/>
      <c r="F71" s="70"/>
      <c r="G71" s="70"/>
      <c r="H71" s="104"/>
      <c r="I71" s="104"/>
      <c r="J71" s="104"/>
      <c r="K71" s="41"/>
    </row>
    <row r="72" s="34" customFormat="true" ht="37.5" hidden="false" customHeight="false" outlineLevel="0" collapsed="false">
      <c r="A72" s="89" t="n">
        <v>15</v>
      </c>
      <c r="B72" s="101" t="s">
        <v>54</v>
      </c>
      <c r="C72" s="114" t="s">
        <v>55</v>
      </c>
      <c r="D72" s="85"/>
      <c r="E72" s="71" t="n">
        <v>18386615</v>
      </c>
      <c r="F72" s="97" t="s">
        <v>18</v>
      </c>
      <c r="G72" s="97" t="s">
        <v>18</v>
      </c>
      <c r="H72" s="97" t="s">
        <v>18</v>
      </c>
      <c r="I72" s="97" t="s">
        <v>18</v>
      </c>
      <c r="J72" s="97" t="s">
        <v>18</v>
      </c>
      <c r="K72" s="41"/>
    </row>
    <row r="73" s="34" customFormat="true" ht="75" hidden="false" customHeight="false" outlineLevel="0" collapsed="false">
      <c r="A73" s="89"/>
      <c r="B73" s="101"/>
      <c r="C73" s="92" t="s">
        <v>56</v>
      </c>
      <c r="D73" s="89" t="s">
        <v>57</v>
      </c>
      <c r="E73" s="94" t="n">
        <f aca="false">E72/H73</f>
        <v>42268.0804597701</v>
      </c>
      <c r="F73" s="105" t="n">
        <f aca="false">(17238860)/435</f>
        <v>39629.5632183908</v>
      </c>
      <c r="G73" s="105" t="n">
        <f aca="false">(1147760)/435</f>
        <v>2638.52873563218</v>
      </c>
      <c r="H73" s="97" t="n">
        <v>435</v>
      </c>
      <c r="I73" s="97" t="n">
        <f aca="false">H73</f>
        <v>435</v>
      </c>
      <c r="J73" s="97" t="n">
        <f aca="false">I73</f>
        <v>435</v>
      </c>
      <c r="K73" s="118"/>
      <c r="L73" s="69"/>
      <c r="N73" s="41"/>
    </row>
    <row r="74" s="34" customFormat="true" ht="19.5" hidden="true" customHeight="true" outlineLevel="0" collapsed="false">
      <c r="A74" s="89"/>
      <c r="B74" s="101" t="s">
        <v>54</v>
      </c>
      <c r="C74" s="119" t="s">
        <v>58</v>
      </c>
      <c r="D74" s="119"/>
      <c r="E74" s="113"/>
      <c r="F74" s="120"/>
      <c r="G74" s="120"/>
      <c r="H74" s="104"/>
      <c r="I74" s="104"/>
      <c r="J74" s="104"/>
    </row>
    <row r="75" s="19" customFormat="true" ht="18.75" hidden="true" customHeight="true" outlineLevel="0" collapsed="false">
      <c r="A75" s="121" t="s">
        <v>59</v>
      </c>
      <c r="B75" s="121"/>
      <c r="C75" s="121"/>
      <c r="D75" s="121"/>
      <c r="E75" s="121"/>
      <c r="F75" s="85" t="s">
        <v>18</v>
      </c>
      <c r="G75" s="85" t="s">
        <v>18</v>
      </c>
      <c r="H75" s="85" t="s">
        <v>18</v>
      </c>
      <c r="I75" s="85" t="s">
        <v>18</v>
      </c>
      <c r="J75" s="85" t="s">
        <v>18</v>
      </c>
    </row>
    <row r="76" s="19" customFormat="true" ht="18.75" hidden="true" customHeight="true" outlineLevel="0" collapsed="false">
      <c r="A76" s="121" t="s">
        <v>60</v>
      </c>
      <c r="B76" s="121"/>
      <c r="C76" s="121"/>
      <c r="D76" s="121"/>
      <c r="E76" s="121"/>
      <c r="F76" s="85" t="s">
        <v>18</v>
      </c>
      <c r="G76" s="85" t="s">
        <v>18</v>
      </c>
      <c r="H76" s="85" t="s">
        <v>18</v>
      </c>
      <c r="I76" s="85" t="s">
        <v>18</v>
      </c>
      <c r="J76" s="85" t="s">
        <v>18</v>
      </c>
    </row>
    <row r="77" s="34" customFormat="true" ht="86.25" hidden="false" customHeight="true" outlineLevel="0" collapsed="false">
      <c r="A77" s="89" t="n">
        <v>16</v>
      </c>
      <c r="B77" s="101" t="s">
        <v>83</v>
      </c>
      <c r="C77" s="122" t="s">
        <v>94</v>
      </c>
      <c r="D77" s="89"/>
      <c r="E77" s="123" t="n">
        <v>13915190</v>
      </c>
      <c r="F77" s="105"/>
      <c r="G77" s="105"/>
      <c r="H77" s="97"/>
      <c r="I77" s="97"/>
      <c r="J77" s="97"/>
      <c r="K77" s="112" t="n">
        <f aca="false">(E78*H78)+(E79*H79)</f>
        <v>13915190</v>
      </c>
      <c r="L77" s="69"/>
      <c r="N77" s="41"/>
    </row>
    <row r="78" s="34" customFormat="true" ht="86.25" hidden="false" customHeight="true" outlineLevel="0" collapsed="false">
      <c r="A78" s="89"/>
      <c r="B78" s="101" t="s">
        <v>83</v>
      </c>
      <c r="C78" s="92" t="s">
        <v>85</v>
      </c>
      <c r="D78" s="89" t="s">
        <v>95</v>
      </c>
      <c r="E78" s="94" t="n">
        <f aca="false">K78</f>
        <v>239917.068965517</v>
      </c>
      <c r="F78" s="105" t="n">
        <f aca="false">(8657490)/58</f>
        <v>149267.068965517</v>
      </c>
      <c r="G78" s="105" t="n">
        <f aca="false">(5257700)/58</f>
        <v>90650</v>
      </c>
      <c r="H78" s="97" t="n">
        <v>27</v>
      </c>
      <c r="I78" s="97" t="n">
        <f aca="false">H78</f>
        <v>27</v>
      </c>
      <c r="J78" s="97" t="n">
        <f aca="false">I78</f>
        <v>27</v>
      </c>
      <c r="K78" s="103" t="n">
        <f aca="false">E77/(H78+H79)</f>
        <v>239917.068965517</v>
      </c>
      <c r="L78" s="69"/>
      <c r="N78" s="41"/>
    </row>
    <row r="79" s="34" customFormat="true" ht="86.25" hidden="false" customHeight="true" outlineLevel="0" collapsed="false">
      <c r="A79" s="89"/>
      <c r="B79" s="101" t="s">
        <v>83</v>
      </c>
      <c r="C79" s="92" t="s">
        <v>85</v>
      </c>
      <c r="D79" s="89" t="s">
        <v>96</v>
      </c>
      <c r="E79" s="94" t="n">
        <f aca="false">K78</f>
        <v>239917.068965517</v>
      </c>
      <c r="F79" s="105" t="n">
        <f aca="false">(8657490)/58</f>
        <v>149267.068965517</v>
      </c>
      <c r="G79" s="105" t="n">
        <f aca="false">(5257700)/58</f>
        <v>90650</v>
      </c>
      <c r="H79" s="97" t="n">
        <v>31</v>
      </c>
      <c r="I79" s="97" t="n">
        <f aca="false">H79</f>
        <v>31</v>
      </c>
      <c r="J79" s="97" t="n">
        <f aca="false">I79</f>
        <v>31</v>
      </c>
      <c r="K79" s="118"/>
      <c r="L79" s="69"/>
      <c r="N79" s="41"/>
    </row>
  </sheetData>
  <mergeCells count="17">
    <mergeCell ref="F2:J2"/>
    <mergeCell ref="G3:J3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4-02-20T07:16:02Z</dcterms:modified>
  <cp:revision>0</cp:revision>
  <dc:subject/>
  <dc:title/>
</cp:coreProperties>
</file>