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6" sheetId="1" state="visible" r:id="rId2"/>
    <sheet name="2027" sheetId="2" state="visible" r:id="rId3"/>
    <sheet name="202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49">
  <si>
    <t xml:space="preserve">ЛИМИТЫ  ПОТРЕБЛЕНИЯ</t>
  </si>
  <si>
    <t xml:space="preserve">услуги по обращению с твёрдыми коммунальными отходами, ЖБО для учреждений</t>
  </si>
  <si>
    <t xml:space="preserve"> финансируемых из местного бюджета  Дальнереченского городского округа на 2026 - 2028 годы</t>
  </si>
  <si>
    <t xml:space="preserve">№ п/п</t>
  </si>
  <si>
    <t xml:space="preserve">Наименование  учреждений</t>
  </si>
  <si>
    <t xml:space="preserve">2026 год м3/тыс. руб.</t>
  </si>
  <si>
    <t xml:space="preserve">Необходимый объем твердых и жидких бытовых отходов, (м3/ руб.), в т.ч. по кварталам  и  месяцам  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"Управление образования" Дальнереченского городского округа</t>
  </si>
  <si>
    <t xml:space="preserve">тко</t>
  </si>
  <si>
    <t xml:space="preserve">2. </t>
  </si>
  <si>
    <t xml:space="preserve">жбо</t>
  </si>
  <si>
    <t xml:space="preserve">3.</t>
  </si>
  <si>
    <t xml:space="preserve">МКУ "Управление  культуры Дальнереченского городского округа"</t>
  </si>
  <si>
    <t xml:space="preserve">4.</t>
  </si>
  <si>
    <t xml:space="preserve">МКУ "ХОЗУ администрации Дальнереченского городского округа"</t>
  </si>
  <si>
    <t xml:space="preserve">ИТОГО  по учреждениям</t>
  </si>
  <si>
    <t xml:space="preserve">Всего</t>
  </si>
  <si>
    <t xml:space="preserve">примечание</t>
  </si>
  <si>
    <t xml:space="preserve">КГУП "Приморский экологический оператор"</t>
  </si>
  <si>
    <t xml:space="preserve">ТКО</t>
  </si>
  <si>
    <t xml:space="preserve">тариф</t>
  </si>
  <si>
    <t xml:space="preserve">НДС</t>
  </si>
  <si>
    <t xml:space="preserve">с НДС</t>
  </si>
  <si>
    <t xml:space="preserve">тыс. руб</t>
  </si>
  <si>
    <t xml:space="preserve">с 01.01.2026</t>
  </si>
  <si>
    <t xml:space="preserve">с 01.07.2026</t>
  </si>
  <si>
    <t xml:space="preserve">ЖБО</t>
  </si>
  <si>
    <t xml:space="preserve">2027 год м3/тыс. руб.</t>
  </si>
  <si>
    <t xml:space="preserve">рост тарифа 1,039</t>
  </si>
  <si>
    <t xml:space="preserve">с 01.01.2027</t>
  </si>
  <si>
    <t xml:space="preserve">с 01.07.2027</t>
  </si>
  <si>
    <t xml:space="preserve">2028 год м3/тыс. руб.</t>
  </si>
  <si>
    <t xml:space="preserve">с 01.01.2028</t>
  </si>
  <si>
    <t xml:space="preserve">с 01.07.20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_-* #,##0.00_р_._-;\-* #,##0.00_р_._-;_-* \-??_р_._-;_-@_-"/>
    <numFmt numFmtId="168" formatCode="0%"/>
    <numFmt numFmtId="169" formatCode="General"/>
    <numFmt numFmtId="170" formatCode="0.000"/>
    <numFmt numFmtId="171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0"/>
      <color rgb="FF003366"/>
      <name val="Times New Roman"/>
      <family val="1"/>
      <charset val="204"/>
    </font>
    <font>
      <u val="single"/>
      <sz val="10"/>
      <color rgb="FF00008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4.99"/>
    <col collapsed="false" customWidth="true" hidden="false" outlineLevel="0" max="3" min="3" style="0" width="6.87"/>
  </cols>
  <sheetData>
    <row r="1" customFormat="false" ht="15.6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6" hidden="false" customHeight="false" outlineLevel="0" collapsed="false">
      <c r="A2" s="2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6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5" customFormat="false" ht="15.6" hidden="false" customHeight="true" outlineLevel="0" collapsed="false">
      <c r="A5" s="3" t="s">
        <v>3</v>
      </c>
      <c r="B5" s="3" t="s">
        <v>4</v>
      </c>
      <c r="C5" s="3"/>
      <c r="D5" s="3" t="s">
        <v>5</v>
      </c>
      <c r="E5" s="4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3.2" hidden="false" customHeight="false" outlineLevel="0" collapsed="false">
      <c r="A6" s="3"/>
      <c r="B6" s="3"/>
      <c r="C6" s="3"/>
      <c r="D6" s="3"/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8</v>
      </c>
      <c r="M6" s="5" t="s">
        <v>14</v>
      </c>
      <c r="N6" s="5" t="s">
        <v>15</v>
      </c>
      <c r="O6" s="5" t="s">
        <v>16</v>
      </c>
      <c r="P6" s="5" t="s">
        <v>9</v>
      </c>
      <c r="Q6" s="5" t="s">
        <v>17</v>
      </c>
      <c r="R6" s="5" t="s">
        <v>18</v>
      </c>
      <c r="S6" s="5" t="s">
        <v>19</v>
      </c>
      <c r="T6" s="5" t="s">
        <v>11</v>
      </c>
    </row>
    <row r="7" customFormat="false" ht="13.2" hidden="false" customHeight="false" outlineLevel="0" collapsed="false">
      <c r="A7" s="3"/>
      <c r="B7" s="3"/>
      <c r="C7" s="3"/>
      <c r="D7" s="3"/>
      <c r="E7" s="6"/>
      <c r="F7" s="6"/>
      <c r="G7" s="6"/>
      <c r="H7" s="5" t="s">
        <v>20</v>
      </c>
      <c r="I7" s="6"/>
      <c r="J7" s="6"/>
      <c r="K7" s="6"/>
      <c r="L7" s="5" t="s">
        <v>20</v>
      </c>
      <c r="M7" s="6"/>
      <c r="N7" s="6"/>
      <c r="O7" s="6"/>
      <c r="P7" s="5" t="s">
        <v>20</v>
      </c>
      <c r="Q7" s="6"/>
      <c r="R7" s="6"/>
      <c r="S7" s="6"/>
      <c r="T7" s="5" t="s">
        <v>20</v>
      </c>
    </row>
    <row r="8" customFormat="false" ht="13.2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7" t="n">
        <v>17</v>
      </c>
      <c r="R8" s="7" t="n">
        <v>18</v>
      </c>
      <c r="S8" s="7" t="n">
        <v>19</v>
      </c>
      <c r="T8" s="7" t="n">
        <v>20</v>
      </c>
    </row>
    <row r="9" customFormat="false" ht="13.2" hidden="false" customHeight="true" outlineLevel="0" collapsed="false">
      <c r="A9" s="8" t="s">
        <v>21</v>
      </c>
      <c r="B9" s="9" t="s">
        <v>22</v>
      </c>
      <c r="C9" s="10" t="s">
        <v>23</v>
      </c>
      <c r="D9" s="11" t="n">
        <f aca="false">H9+L9+P9+T9</f>
        <v>1551</v>
      </c>
      <c r="E9" s="12" t="n">
        <v>129.25</v>
      </c>
      <c r="F9" s="12" t="n">
        <v>129.25</v>
      </c>
      <c r="G9" s="12" t="n">
        <v>129.25</v>
      </c>
      <c r="H9" s="11" t="n">
        <f aca="false">E9+F9+G9</f>
        <v>387.75</v>
      </c>
      <c r="I9" s="12" t="n">
        <v>129.25</v>
      </c>
      <c r="J9" s="12" t="n">
        <v>129.25</v>
      </c>
      <c r="K9" s="12" t="n">
        <v>129.25</v>
      </c>
      <c r="L9" s="11" t="n">
        <f aca="false">SUM(I9:K9)</f>
        <v>387.75</v>
      </c>
      <c r="M9" s="12" t="n">
        <v>129.25</v>
      </c>
      <c r="N9" s="12" t="n">
        <v>129.25</v>
      </c>
      <c r="O9" s="12" t="n">
        <v>129.25</v>
      </c>
      <c r="P9" s="11" t="n">
        <f aca="false">SUM(M9:O9)</f>
        <v>387.75</v>
      </c>
      <c r="Q9" s="12" t="n">
        <v>129.25</v>
      </c>
      <c r="R9" s="12" t="n">
        <v>129.25</v>
      </c>
      <c r="S9" s="12" t="n">
        <v>129.25</v>
      </c>
      <c r="T9" s="11" t="n">
        <f aca="false">SUM(Q9:S9)</f>
        <v>387.75</v>
      </c>
    </row>
    <row r="10" customFormat="false" ht="33.6" hidden="false" customHeight="true" outlineLevel="0" collapsed="false">
      <c r="A10" s="13"/>
      <c r="B10" s="9"/>
      <c r="C10" s="10"/>
      <c r="D10" s="14" t="n">
        <f aca="false">H10+L10+P10+T10</f>
        <v>1288.545984</v>
      </c>
      <c r="E10" s="15" t="n">
        <f aca="false">E9*G25</f>
        <v>105.537795</v>
      </c>
      <c r="F10" s="15" t="n">
        <f aca="false">F9*G25</f>
        <v>105.537795</v>
      </c>
      <c r="G10" s="15" t="n">
        <f aca="false">G9*G25</f>
        <v>105.537795</v>
      </c>
      <c r="H10" s="14" t="n">
        <f aca="false">E10+F10+G10</f>
        <v>316.613385</v>
      </c>
      <c r="I10" s="15" t="n">
        <f aca="false">I9*G25</f>
        <v>105.537795</v>
      </c>
      <c r="J10" s="15" t="n">
        <f aca="false">J9*G25</f>
        <v>105.537795</v>
      </c>
      <c r="K10" s="15" t="n">
        <f aca="false">K9*G25</f>
        <v>105.537795</v>
      </c>
      <c r="L10" s="14" t="n">
        <f aca="false">I10+J10+K10</f>
        <v>316.613385</v>
      </c>
      <c r="M10" s="15" t="n">
        <f aca="false">M9*G26</f>
        <v>109.219869</v>
      </c>
      <c r="N10" s="15" t="n">
        <f aca="false">N9*G26</f>
        <v>109.219869</v>
      </c>
      <c r="O10" s="15" t="n">
        <f aca="false">O9*G26</f>
        <v>109.219869</v>
      </c>
      <c r="P10" s="14" t="n">
        <f aca="false">M10+N10+O10</f>
        <v>327.659607</v>
      </c>
      <c r="Q10" s="15" t="n">
        <f aca="false">Q9*G26</f>
        <v>109.219869</v>
      </c>
      <c r="R10" s="15" t="n">
        <f aca="false">R9*G26</f>
        <v>109.219869</v>
      </c>
      <c r="S10" s="15" t="n">
        <f aca="false">S9*G26</f>
        <v>109.219869</v>
      </c>
      <c r="T10" s="14" t="n">
        <f aca="false">Q10+R10+S10</f>
        <v>327.659607</v>
      </c>
    </row>
    <row r="11" customFormat="false" ht="13.2" hidden="false" customHeight="true" outlineLevel="0" collapsed="false">
      <c r="A11" s="16" t="s">
        <v>24</v>
      </c>
      <c r="B11" s="9" t="s">
        <v>22</v>
      </c>
      <c r="C11" s="10" t="s">
        <v>25</v>
      </c>
      <c r="D11" s="11" t="n">
        <f aca="false">H11+L11+P11+T11</f>
        <v>826.73</v>
      </c>
      <c r="E11" s="12" t="n">
        <v>68.89</v>
      </c>
      <c r="F11" s="12" t="n">
        <v>68.9</v>
      </c>
      <c r="G11" s="12" t="n">
        <v>68.89</v>
      </c>
      <c r="H11" s="11" t="n">
        <f aca="false">E11+F11+G11</f>
        <v>206.68</v>
      </c>
      <c r="I11" s="12" t="n">
        <v>68.92</v>
      </c>
      <c r="J11" s="12" t="n">
        <v>68.88</v>
      </c>
      <c r="K11" s="12" t="n">
        <v>68.88</v>
      </c>
      <c r="L11" s="11" t="n">
        <f aca="false">I11+J11+K11</f>
        <v>206.68</v>
      </c>
      <c r="M11" s="12" t="n">
        <v>68.88</v>
      </c>
      <c r="N11" s="12" t="n">
        <v>68.86</v>
      </c>
      <c r="O11" s="12" t="n">
        <v>68.97</v>
      </c>
      <c r="P11" s="11" t="n">
        <f aca="false">M11+N11+O11</f>
        <v>206.71</v>
      </c>
      <c r="Q11" s="12" t="n">
        <v>68.88</v>
      </c>
      <c r="R11" s="12" t="n">
        <v>68.89</v>
      </c>
      <c r="S11" s="12" t="n">
        <v>68.89</v>
      </c>
      <c r="T11" s="11" t="n">
        <f aca="false">Q11+R11+S11</f>
        <v>206.66</v>
      </c>
    </row>
    <row r="12" customFormat="false" ht="35.4" hidden="false" customHeight="true" outlineLevel="0" collapsed="false">
      <c r="A12" s="13"/>
      <c r="B12" s="9"/>
      <c r="C12" s="10"/>
      <c r="D12" s="14" t="n">
        <f aca="false">H12+L12+P12+T12</f>
        <v>271.8536778</v>
      </c>
      <c r="E12" s="15" t="n">
        <f aca="false">E11*G28</f>
        <v>22.2955596</v>
      </c>
      <c r="F12" s="15" t="n">
        <f aca="false">F11*G28</f>
        <v>22.298796</v>
      </c>
      <c r="G12" s="15" t="n">
        <f aca="false">G11*G28</f>
        <v>22.2955596</v>
      </c>
      <c r="H12" s="14" t="n">
        <f aca="false">E12+F12+G12</f>
        <v>66.8899152</v>
      </c>
      <c r="I12" s="15" t="n">
        <f aca="false">I11*G28</f>
        <v>22.3052688</v>
      </c>
      <c r="J12" s="15" t="n">
        <f aca="false">J11*G28</f>
        <v>22.2923232</v>
      </c>
      <c r="K12" s="15" t="n">
        <f aca="false">K11*G28</f>
        <v>22.2923232</v>
      </c>
      <c r="L12" s="14" t="n">
        <f aca="false">I12+J12+K12</f>
        <v>66.8899152</v>
      </c>
      <c r="M12" s="15" t="n">
        <f aca="false">M11*G29</f>
        <v>23.0072976</v>
      </c>
      <c r="N12" s="15" t="n">
        <f aca="false">N11*G29</f>
        <v>23.0006172</v>
      </c>
      <c r="O12" s="15" t="n">
        <f aca="false">O11*G29</f>
        <v>23.0373594</v>
      </c>
      <c r="P12" s="14" t="n">
        <f aca="false">M12+N12+O12</f>
        <v>69.0452742</v>
      </c>
      <c r="Q12" s="15" t="n">
        <f aca="false">Q11*G29</f>
        <v>23.0072976</v>
      </c>
      <c r="R12" s="15" t="n">
        <f aca="false">R11*G29</f>
        <v>23.0106378</v>
      </c>
      <c r="S12" s="15" t="n">
        <f aca="false">S11*G29</f>
        <v>23.0106378</v>
      </c>
      <c r="T12" s="14" t="n">
        <f aca="false">Q12+R12+S12</f>
        <v>69.0285732</v>
      </c>
    </row>
    <row r="13" customFormat="false" ht="13.2" hidden="false" customHeight="true" outlineLevel="0" collapsed="false">
      <c r="A13" s="17" t="s">
        <v>26</v>
      </c>
      <c r="B13" s="9" t="s">
        <v>27</v>
      </c>
      <c r="C13" s="10" t="s">
        <v>23</v>
      </c>
      <c r="D13" s="11" t="n">
        <f aca="false">H13+L13+P13+T13</f>
        <v>143.8</v>
      </c>
      <c r="E13" s="12" t="n">
        <v>11.65</v>
      </c>
      <c r="F13" s="12" t="n">
        <v>10.95</v>
      </c>
      <c r="G13" s="12" t="n">
        <v>12.85</v>
      </c>
      <c r="H13" s="11" t="n">
        <f aca="false">SUM(E13:G13)</f>
        <v>35.45</v>
      </c>
      <c r="I13" s="12" t="n">
        <v>10.95</v>
      </c>
      <c r="J13" s="12" t="n">
        <v>14.65</v>
      </c>
      <c r="K13" s="12" t="n">
        <v>10.15</v>
      </c>
      <c r="L13" s="11" t="n">
        <f aca="false">SUM(I13:K13)</f>
        <v>35.75</v>
      </c>
      <c r="M13" s="12" t="n">
        <v>10.95</v>
      </c>
      <c r="N13" s="12" t="n">
        <v>10.85</v>
      </c>
      <c r="O13" s="12" t="n">
        <v>11.65</v>
      </c>
      <c r="P13" s="11" t="n">
        <f aca="false">SUM(M13:O13)</f>
        <v>33.45</v>
      </c>
      <c r="Q13" s="12" t="n">
        <v>13.85</v>
      </c>
      <c r="R13" s="12" t="n">
        <v>11.65</v>
      </c>
      <c r="S13" s="12" t="n">
        <v>13.65</v>
      </c>
      <c r="T13" s="11" t="n">
        <f aca="false">SUM(Q13:S13)</f>
        <v>39.15</v>
      </c>
    </row>
    <row r="14" customFormat="false" ht="35.4" hidden="false" customHeight="true" outlineLevel="0" collapsed="false">
      <c r="A14" s="17"/>
      <c r="B14" s="9"/>
      <c r="C14" s="10"/>
      <c r="D14" s="14" t="n">
        <f aca="false">H14+L14+P14+T14</f>
        <v>119.4866808</v>
      </c>
      <c r="E14" s="15" t="n">
        <f aca="false">E13*G25</f>
        <v>9.512691</v>
      </c>
      <c r="F14" s="15" t="n">
        <f aca="false">F13*G25</f>
        <v>8.941113</v>
      </c>
      <c r="G14" s="15" t="n">
        <f aca="false">G13*G25</f>
        <v>10.492539</v>
      </c>
      <c r="H14" s="14" t="n">
        <f aca="false">E14+F14+G14</f>
        <v>28.946343</v>
      </c>
      <c r="I14" s="15" t="n">
        <f aca="false">I13*G25</f>
        <v>8.941113</v>
      </c>
      <c r="J14" s="15" t="n">
        <f aca="false">J13*G25</f>
        <v>11.962311</v>
      </c>
      <c r="K14" s="15" t="n">
        <f aca="false">K13*G25</f>
        <v>8.287881</v>
      </c>
      <c r="L14" s="14" t="n">
        <f aca="false">I14+J14+K14</f>
        <v>29.191305</v>
      </c>
      <c r="M14" s="15" t="n">
        <f aca="false">M13*G26</f>
        <v>9.2530566</v>
      </c>
      <c r="N14" s="15" t="n">
        <f aca="false">N13*G26</f>
        <v>9.1685538</v>
      </c>
      <c r="O14" s="15" t="n">
        <f aca="false">O13*G26</f>
        <v>9.8445762</v>
      </c>
      <c r="P14" s="14" t="n">
        <f aca="false">M14+N14+O14</f>
        <v>28.2661866</v>
      </c>
      <c r="Q14" s="15" t="n">
        <f aca="false">Q13*G26</f>
        <v>11.7036378</v>
      </c>
      <c r="R14" s="15" t="n">
        <f aca="false">R13*G26</f>
        <v>9.8445762</v>
      </c>
      <c r="S14" s="15" t="n">
        <f aca="false">S13*G26</f>
        <v>11.5346322</v>
      </c>
      <c r="T14" s="14" t="n">
        <f aca="false">Q14+R14+S14</f>
        <v>33.0828462</v>
      </c>
    </row>
    <row r="15" customFormat="false" ht="13.2" hidden="false" customHeight="true" outlineLevel="0" collapsed="false">
      <c r="A15" s="17" t="s">
        <v>28</v>
      </c>
      <c r="B15" s="18" t="s">
        <v>29</v>
      </c>
      <c r="C15" s="10" t="s">
        <v>23</v>
      </c>
      <c r="D15" s="11" t="n">
        <v>120</v>
      </c>
      <c r="E15" s="19" t="n">
        <v>10</v>
      </c>
      <c r="F15" s="19" t="n">
        <v>10</v>
      </c>
      <c r="G15" s="19" t="n">
        <v>10</v>
      </c>
      <c r="H15" s="20" t="n">
        <f aca="false">SUM(E15:G15)</f>
        <v>30</v>
      </c>
      <c r="I15" s="19" t="n">
        <v>10</v>
      </c>
      <c r="J15" s="19" t="n">
        <v>10</v>
      </c>
      <c r="K15" s="19" t="n">
        <v>10</v>
      </c>
      <c r="L15" s="20" t="n">
        <f aca="false">SUM(I15:K15)</f>
        <v>30</v>
      </c>
      <c r="M15" s="19" t="n">
        <v>10</v>
      </c>
      <c r="N15" s="19" t="n">
        <v>10</v>
      </c>
      <c r="O15" s="19" t="n">
        <v>10</v>
      </c>
      <c r="P15" s="20" t="n">
        <f aca="false">SUM(M15:O15)</f>
        <v>30</v>
      </c>
      <c r="Q15" s="19" t="n">
        <v>10</v>
      </c>
      <c r="R15" s="19" t="n">
        <v>10</v>
      </c>
      <c r="S15" s="19" t="n">
        <v>10</v>
      </c>
      <c r="T15" s="11" t="n">
        <f aca="false">SUM(Q15:S15)</f>
        <v>30</v>
      </c>
    </row>
    <row r="16" customFormat="false" ht="35.4" hidden="false" customHeight="true" outlineLevel="0" collapsed="false">
      <c r="A16" s="17"/>
      <c r="B16" s="18"/>
      <c r="C16" s="10"/>
      <c r="D16" s="14" t="n">
        <f aca="false">H16+L16+P16+T16</f>
        <v>99.69408</v>
      </c>
      <c r="E16" s="15" t="n">
        <f aca="false">E15*G25</f>
        <v>8.1654</v>
      </c>
      <c r="F16" s="15" t="n">
        <f aca="false">F15*G25</f>
        <v>8.1654</v>
      </c>
      <c r="G16" s="15" t="n">
        <f aca="false">G15*G25</f>
        <v>8.1654</v>
      </c>
      <c r="H16" s="14" t="n">
        <f aca="false">E16+F16+G16</f>
        <v>24.4962</v>
      </c>
      <c r="I16" s="15" t="n">
        <f aca="false">I15*G25</f>
        <v>8.1654</v>
      </c>
      <c r="J16" s="15" t="n">
        <f aca="false">J15*G25</f>
        <v>8.1654</v>
      </c>
      <c r="K16" s="15" t="n">
        <f aca="false">K15*G25</f>
        <v>8.1654</v>
      </c>
      <c r="L16" s="14" t="n">
        <f aca="false">I16+J16+K16</f>
        <v>24.4962</v>
      </c>
      <c r="M16" s="15" t="n">
        <f aca="false">M15*G26</f>
        <v>8.45028</v>
      </c>
      <c r="N16" s="15" t="n">
        <f aca="false">N15*G26</f>
        <v>8.45028</v>
      </c>
      <c r="O16" s="15" t="n">
        <f aca="false">O15*G26</f>
        <v>8.45028</v>
      </c>
      <c r="P16" s="14" t="n">
        <f aca="false">M16+N16+O16</f>
        <v>25.35084</v>
      </c>
      <c r="Q16" s="15" t="n">
        <f aca="false">Q15*G26</f>
        <v>8.45028</v>
      </c>
      <c r="R16" s="15" t="n">
        <f aca="false">R15*G26</f>
        <v>8.45028</v>
      </c>
      <c r="S16" s="15" t="n">
        <f aca="false">S15*G26</f>
        <v>8.45028</v>
      </c>
      <c r="T16" s="14" t="n">
        <f aca="false">Q16+R16+S16</f>
        <v>25.35084</v>
      </c>
    </row>
    <row r="17" customFormat="false" ht="13.2" hidden="false" customHeight="true" outlineLevel="0" collapsed="false">
      <c r="A17" s="21"/>
      <c r="B17" s="18" t="s">
        <v>30</v>
      </c>
      <c r="C17" s="10" t="s">
        <v>23</v>
      </c>
      <c r="D17" s="14" t="n">
        <f aca="false">D9+D13+D15</f>
        <v>1814.8</v>
      </c>
      <c r="E17" s="15" t="n">
        <f aca="false">E9+E13+E15</f>
        <v>150.9</v>
      </c>
      <c r="F17" s="15" t="n">
        <f aca="false">F9+F13+F15</f>
        <v>150.2</v>
      </c>
      <c r="G17" s="15" t="n">
        <f aca="false">G9+G13+G15</f>
        <v>152.1</v>
      </c>
      <c r="H17" s="14" t="n">
        <f aca="false">E17+F17+G17</f>
        <v>453.2</v>
      </c>
      <c r="I17" s="15" t="n">
        <f aca="false">I9+I13+I15</f>
        <v>150.2</v>
      </c>
      <c r="J17" s="15" t="n">
        <f aca="false">J9+J13+J15</f>
        <v>153.9</v>
      </c>
      <c r="K17" s="15" t="n">
        <f aca="false">K9+K13+K15</f>
        <v>149.4</v>
      </c>
      <c r="L17" s="14" t="n">
        <f aca="false">I17+J17+K17</f>
        <v>453.5</v>
      </c>
      <c r="M17" s="15" t="n">
        <f aca="false">M9+M13+M15</f>
        <v>150.2</v>
      </c>
      <c r="N17" s="15" t="n">
        <f aca="false">N9+N13+N15</f>
        <v>150.1</v>
      </c>
      <c r="O17" s="15" t="n">
        <f aca="false">O9+O13+O15</f>
        <v>150.9</v>
      </c>
      <c r="P17" s="14" t="n">
        <f aca="false">M17+N17+O17</f>
        <v>451.2</v>
      </c>
      <c r="Q17" s="15" t="n">
        <f aca="false">Q9+Q13+Q15</f>
        <v>153.1</v>
      </c>
      <c r="R17" s="15" t="n">
        <f aca="false">R9+R13+R15</f>
        <v>150.9</v>
      </c>
      <c r="S17" s="15" t="n">
        <f aca="false">S9+S13+S15</f>
        <v>152.9</v>
      </c>
      <c r="T17" s="14" t="n">
        <f aca="false">Q17+R17+S17</f>
        <v>456.9</v>
      </c>
    </row>
    <row r="18" customFormat="false" ht="13.2" hidden="false" customHeight="false" outlineLevel="0" collapsed="false">
      <c r="A18" s="21"/>
      <c r="B18" s="18"/>
      <c r="C18" s="10"/>
      <c r="D18" s="14" t="n">
        <f aca="false">D10+D14+D16</f>
        <v>1507.7267448</v>
      </c>
      <c r="E18" s="14" t="n">
        <f aca="false">E10+E14+E16</f>
        <v>123.215886</v>
      </c>
      <c r="F18" s="14" t="n">
        <f aca="false">F10+F14+F16</f>
        <v>122.644308</v>
      </c>
      <c r="G18" s="14" t="n">
        <f aca="false">G10+G14+G16</f>
        <v>124.195734</v>
      </c>
      <c r="H18" s="14" t="n">
        <f aca="false">E18+F18+G18</f>
        <v>370.055928</v>
      </c>
      <c r="I18" s="14" t="n">
        <f aca="false">I10+I14+I16</f>
        <v>122.644308</v>
      </c>
      <c r="J18" s="14" t="n">
        <f aca="false">J10+J14+J16</f>
        <v>125.665506</v>
      </c>
      <c r="K18" s="14" t="n">
        <f aca="false">K10+K14+K16</f>
        <v>121.991076</v>
      </c>
      <c r="L18" s="14" t="n">
        <f aca="false">I18+J18+K18</f>
        <v>370.30089</v>
      </c>
      <c r="M18" s="14" t="n">
        <f aca="false">M10+M14+M16</f>
        <v>126.9232056</v>
      </c>
      <c r="N18" s="14" t="n">
        <f aca="false">N10+N14+N16</f>
        <v>126.8387028</v>
      </c>
      <c r="O18" s="14" t="n">
        <f aca="false">O10+O14+O16</f>
        <v>127.5147252</v>
      </c>
      <c r="P18" s="14" t="n">
        <f aca="false">M18+N18+O18</f>
        <v>381.2766336</v>
      </c>
      <c r="Q18" s="14" t="n">
        <f aca="false">Q10+Q14+Q16</f>
        <v>129.3737868</v>
      </c>
      <c r="R18" s="14" t="n">
        <f aca="false">R10+R14+R16</f>
        <v>127.5147252</v>
      </c>
      <c r="S18" s="14" t="n">
        <f aca="false">S10+S14+S16</f>
        <v>129.2047812</v>
      </c>
      <c r="T18" s="14" t="n">
        <f aca="false">Q18+R18+S18</f>
        <v>386.0932932</v>
      </c>
    </row>
    <row r="19" customFormat="false" ht="13.2" hidden="false" customHeight="true" outlineLevel="0" collapsed="false">
      <c r="A19" s="21"/>
      <c r="B19" s="18"/>
      <c r="C19" s="10" t="s">
        <v>25</v>
      </c>
      <c r="D19" s="14" t="n">
        <f aca="false">D11</f>
        <v>826.73</v>
      </c>
      <c r="E19" s="15" t="n">
        <f aca="false">E11</f>
        <v>68.89</v>
      </c>
      <c r="F19" s="15" t="n">
        <f aca="false">F11</f>
        <v>68.9</v>
      </c>
      <c r="G19" s="15" t="n">
        <f aca="false">G11</f>
        <v>68.89</v>
      </c>
      <c r="H19" s="14" t="n">
        <f aca="false">H11</f>
        <v>206.68</v>
      </c>
      <c r="I19" s="15" t="n">
        <f aca="false">I11</f>
        <v>68.92</v>
      </c>
      <c r="J19" s="15" t="n">
        <f aca="false">J11</f>
        <v>68.88</v>
      </c>
      <c r="K19" s="15" t="n">
        <f aca="false">K11</f>
        <v>68.88</v>
      </c>
      <c r="L19" s="14" t="n">
        <f aca="false">L11</f>
        <v>206.68</v>
      </c>
      <c r="M19" s="15" t="n">
        <f aca="false">M11</f>
        <v>68.88</v>
      </c>
      <c r="N19" s="15" t="n">
        <f aca="false">N11</f>
        <v>68.86</v>
      </c>
      <c r="O19" s="15" t="n">
        <f aca="false">O11</f>
        <v>68.97</v>
      </c>
      <c r="P19" s="14" t="n">
        <f aca="false">P11</f>
        <v>206.71</v>
      </c>
      <c r="Q19" s="15" t="n">
        <f aca="false">Q11</f>
        <v>68.88</v>
      </c>
      <c r="R19" s="15" t="n">
        <f aca="false">R11</f>
        <v>68.89</v>
      </c>
      <c r="S19" s="15" t="n">
        <f aca="false">S11</f>
        <v>68.89</v>
      </c>
      <c r="T19" s="14" t="n">
        <f aca="false">T11</f>
        <v>206.66</v>
      </c>
    </row>
    <row r="20" customFormat="false" ht="13.2" hidden="false" customHeight="false" outlineLevel="0" collapsed="false">
      <c r="A20" s="21"/>
      <c r="B20" s="18"/>
      <c r="C20" s="10"/>
      <c r="D20" s="14" t="n">
        <f aca="false">D12</f>
        <v>271.8536778</v>
      </c>
      <c r="E20" s="14" t="n">
        <f aca="false">E12</f>
        <v>22.2955596</v>
      </c>
      <c r="F20" s="14" t="n">
        <f aca="false">F12</f>
        <v>22.298796</v>
      </c>
      <c r="G20" s="14" t="n">
        <f aca="false">G12</f>
        <v>22.2955596</v>
      </c>
      <c r="H20" s="14" t="n">
        <f aca="false">E20+F20+G20</f>
        <v>66.8899152</v>
      </c>
      <c r="I20" s="14" t="n">
        <f aca="false">I12</f>
        <v>22.3052688</v>
      </c>
      <c r="J20" s="14" t="n">
        <f aca="false">J12</f>
        <v>22.2923232</v>
      </c>
      <c r="K20" s="14" t="n">
        <f aca="false">K12</f>
        <v>22.2923232</v>
      </c>
      <c r="L20" s="14" t="n">
        <f aca="false">K20+J20+I20</f>
        <v>66.8899152</v>
      </c>
      <c r="M20" s="14" t="n">
        <f aca="false">M12</f>
        <v>23.0072976</v>
      </c>
      <c r="N20" s="14" t="n">
        <f aca="false">N12</f>
        <v>23.0006172</v>
      </c>
      <c r="O20" s="14" t="n">
        <f aca="false">O12</f>
        <v>23.0373594</v>
      </c>
      <c r="P20" s="14" t="n">
        <f aca="false">P12</f>
        <v>69.0452742</v>
      </c>
      <c r="Q20" s="14" t="n">
        <f aca="false">Q12</f>
        <v>23.0072976</v>
      </c>
      <c r="R20" s="14" t="n">
        <f aca="false">R12</f>
        <v>23.0106378</v>
      </c>
      <c r="S20" s="14" t="n">
        <f aca="false">S12</f>
        <v>23.0106378</v>
      </c>
      <c r="T20" s="14" t="n">
        <f aca="false">T12</f>
        <v>69.0285732</v>
      </c>
    </row>
    <row r="21" customFormat="false" ht="13.8" hidden="false" customHeight="false" outlineLevel="0" collapsed="false">
      <c r="A21" s="21"/>
      <c r="B21" s="18"/>
      <c r="C21" s="22" t="s">
        <v>31</v>
      </c>
      <c r="D21" s="14" t="n">
        <f aca="false">D18+D20</f>
        <v>1779.5804226</v>
      </c>
      <c r="E21" s="14" t="n">
        <f aca="false">E18+E20</f>
        <v>145.5114456</v>
      </c>
      <c r="F21" s="14" t="n">
        <f aca="false">F18+F20</f>
        <v>144.943104</v>
      </c>
      <c r="G21" s="14" t="n">
        <f aca="false">G18+G20</f>
        <v>146.4912936</v>
      </c>
      <c r="H21" s="14" t="n">
        <f aca="false">H18+H20</f>
        <v>436.9458432</v>
      </c>
      <c r="I21" s="14" t="n">
        <f aca="false">I18+I20</f>
        <v>144.9495768</v>
      </c>
      <c r="J21" s="14" t="n">
        <f aca="false">J18+J20</f>
        <v>147.9578292</v>
      </c>
      <c r="K21" s="14" t="n">
        <f aca="false">K18+K20</f>
        <v>144.2833992</v>
      </c>
      <c r="L21" s="14" t="n">
        <f aca="false">L18+L20</f>
        <v>437.1908052</v>
      </c>
      <c r="M21" s="14" t="n">
        <f aca="false">M18+M20</f>
        <v>149.9305032</v>
      </c>
      <c r="N21" s="14" t="n">
        <f aca="false">N18+N20</f>
        <v>149.83932</v>
      </c>
      <c r="O21" s="14" t="n">
        <f aca="false">O18+O20</f>
        <v>150.5520846</v>
      </c>
      <c r="P21" s="14" t="n">
        <f aca="false">P18+P20</f>
        <v>450.3219078</v>
      </c>
      <c r="Q21" s="14" t="n">
        <f aca="false">Q18+Q20</f>
        <v>152.3810844</v>
      </c>
      <c r="R21" s="14" t="n">
        <f aca="false">R18+R20</f>
        <v>150.525363</v>
      </c>
      <c r="S21" s="14" t="n">
        <f aca="false">S18+S20</f>
        <v>152.215419</v>
      </c>
      <c r="T21" s="14" t="n">
        <f aca="false">T18+T20</f>
        <v>455.1218664</v>
      </c>
    </row>
    <row r="22" customFormat="false" ht="15.6" hidden="false" customHeight="false" outlineLevel="0" collapsed="false">
      <c r="A22" s="23"/>
      <c r="B22" s="24" t="s">
        <v>32</v>
      </c>
      <c r="C22" s="25"/>
      <c r="D22" s="26"/>
      <c r="E22" s="26"/>
      <c r="F22" s="25"/>
      <c r="G22" s="25"/>
      <c r="H22" s="25"/>
      <c r="I22" s="25"/>
      <c r="J22" s="25"/>
      <c r="K22" s="25"/>
      <c r="L22" s="27"/>
      <c r="M22" s="27"/>
      <c r="N22" s="28"/>
      <c r="O22" s="27"/>
      <c r="P22" s="29"/>
      <c r="Q22" s="29"/>
      <c r="R22" s="29"/>
      <c r="S22" s="29"/>
      <c r="T22" s="29"/>
    </row>
    <row r="23" customFormat="false" ht="15.6" hidden="false" customHeight="false" outlineLevel="0" collapsed="false">
      <c r="A23" s="23"/>
      <c r="B23" s="30"/>
      <c r="C23" s="31" t="s">
        <v>33</v>
      </c>
      <c r="D23" s="31"/>
      <c r="E23" s="31"/>
      <c r="F23" s="31"/>
      <c r="G23" s="31"/>
      <c r="H23" s="31"/>
      <c r="I23" s="32"/>
      <c r="J23" s="32"/>
      <c r="K23" s="32"/>
      <c r="L23" s="33"/>
      <c r="M23" s="33"/>
      <c r="N23" s="33"/>
      <c r="O23" s="33"/>
      <c r="P23" s="29"/>
      <c r="Q23" s="29"/>
      <c r="R23" s="34"/>
      <c r="S23" s="34"/>
      <c r="T23" s="34"/>
    </row>
    <row r="24" customFormat="false" ht="15.6" hidden="false" customHeight="false" outlineLevel="0" collapsed="false">
      <c r="A24" s="23"/>
      <c r="B24" s="35" t="s">
        <v>34</v>
      </c>
      <c r="C24" s="36" t="s">
        <v>35</v>
      </c>
      <c r="D24" s="36" t="s">
        <v>36</v>
      </c>
      <c r="E24" s="37" t="s">
        <v>37</v>
      </c>
      <c r="F24" s="37"/>
      <c r="G24" s="38" t="s">
        <v>38</v>
      </c>
      <c r="H24" s="38"/>
      <c r="I24" s="32"/>
      <c r="J24" s="32"/>
      <c r="K24" s="32"/>
      <c r="L24" s="33"/>
      <c r="M24" s="33"/>
      <c r="N24" s="33"/>
      <c r="O24" s="33"/>
      <c r="P24" s="29"/>
      <c r="Q24" s="29"/>
      <c r="R24" s="29"/>
      <c r="S24" s="29"/>
      <c r="T24" s="39"/>
    </row>
    <row r="25" customFormat="false" ht="13.2" hidden="false" customHeight="false" outlineLevel="0" collapsed="false">
      <c r="A25" s="29"/>
      <c r="B25" s="40" t="s">
        <v>39</v>
      </c>
      <c r="C25" s="41" t="n">
        <v>680.45</v>
      </c>
      <c r="D25" s="42" t="n">
        <v>0.2</v>
      </c>
      <c r="E25" s="43" t="n">
        <f aca="false">C25*1.2</f>
        <v>816.54</v>
      </c>
      <c r="F25" s="43"/>
      <c r="G25" s="44" t="n">
        <f aca="false">E25/1000</f>
        <v>0.81654</v>
      </c>
      <c r="H25" s="44"/>
      <c r="I25" s="32"/>
      <c r="J25" s="45"/>
      <c r="K25" s="46"/>
      <c r="L25" s="47"/>
      <c r="M25" s="48"/>
      <c r="N25" s="30"/>
      <c r="O25" s="49"/>
      <c r="P25" s="50"/>
      <c r="Q25" s="29"/>
      <c r="R25" s="29"/>
      <c r="S25" s="29"/>
      <c r="T25" s="29"/>
    </row>
    <row r="26" customFormat="false" ht="13.2" hidden="false" customHeight="false" outlineLevel="0" collapsed="false">
      <c r="A26" s="29"/>
      <c r="B26" s="51" t="s">
        <v>40</v>
      </c>
      <c r="C26" s="41" t="n">
        <v>704.19</v>
      </c>
      <c r="D26" s="42"/>
      <c r="E26" s="43" t="n">
        <f aca="false">C26*1.2</f>
        <v>845.028</v>
      </c>
      <c r="F26" s="43"/>
      <c r="G26" s="44" t="n">
        <f aca="false">E26/1000</f>
        <v>0.845028</v>
      </c>
      <c r="H26" s="44"/>
      <c r="I26" s="32"/>
      <c r="J26" s="45"/>
      <c r="K26" s="46"/>
      <c r="L26" s="46"/>
      <c r="M26" s="48"/>
      <c r="N26" s="52"/>
      <c r="O26" s="33"/>
      <c r="P26" s="29"/>
      <c r="Q26" s="29"/>
      <c r="R26" s="29"/>
      <c r="S26" s="29"/>
      <c r="T26" s="29"/>
    </row>
    <row r="27" customFormat="false" ht="13.2" hidden="false" customHeight="false" outlineLevel="0" collapsed="false">
      <c r="B27" s="53" t="s">
        <v>41</v>
      </c>
      <c r="C27" s="36" t="s">
        <v>35</v>
      </c>
      <c r="D27" s="36" t="s">
        <v>36</v>
      </c>
      <c r="E27" s="37" t="s">
        <v>37</v>
      </c>
      <c r="F27" s="37"/>
      <c r="G27" s="38" t="s">
        <v>38</v>
      </c>
      <c r="H27" s="38"/>
      <c r="I27" s="32"/>
      <c r="J27" s="32"/>
      <c r="K27" s="32"/>
      <c r="L27" s="49"/>
      <c r="M27" s="32"/>
      <c r="N27" s="54"/>
      <c r="O27" s="49"/>
      <c r="P27" s="54"/>
      <c r="Q27" s="49"/>
    </row>
    <row r="28" customFormat="false" ht="13.2" hidden="false" customHeight="false" outlineLevel="0" collapsed="false">
      <c r="B28" s="40" t="s">
        <v>39</v>
      </c>
      <c r="C28" s="55" t="n">
        <v>269.7</v>
      </c>
      <c r="D28" s="42" t="n">
        <v>0.2</v>
      </c>
      <c r="E28" s="44" t="n">
        <f aca="false">C28*1.2</f>
        <v>323.64</v>
      </c>
      <c r="F28" s="44"/>
      <c r="G28" s="44" t="n">
        <f aca="false">E28/1000</f>
        <v>0.32364</v>
      </c>
      <c r="H28" s="44"/>
      <c r="I28" s="45"/>
      <c r="J28" s="45"/>
      <c r="K28" s="46"/>
      <c r="L28" s="47"/>
      <c r="M28" s="56"/>
      <c r="N28" s="52"/>
      <c r="O28" s="49"/>
      <c r="P28" s="49"/>
      <c r="Q28" s="49"/>
    </row>
    <row r="29" customFormat="false" ht="13.2" hidden="false" customHeight="false" outlineLevel="0" collapsed="false">
      <c r="B29" s="51" t="s">
        <v>40</v>
      </c>
      <c r="C29" s="57" t="n">
        <v>278.35</v>
      </c>
      <c r="D29" s="42"/>
      <c r="E29" s="58" t="n">
        <f aca="false">C29*1.2</f>
        <v>334.02</v>
      </c>
      <c r="F29" s="58"/>
      <c r="G29" s="44" t="n">
        <f aca="false">E29/1000</f>
        <v>0.33402</v>
      </c>
      <c r="H29" s="44"/>
      <c r="I29" s="45"/>
      <c r="J29" s="45"/>
      <c r="K29" s="46"/>
      <c r="L29" s="47"/>
      <c r="M29" s="56"/>
      <c r="N29" s="52"/>
    </row>
    <row r="30" customFormat="false" ht="13.2" hidden="false" customHeight="false" outlineLevel="0" collapsed="false">
      <c r="B30" s="30"/>
      <c r="C30" s="32"/>
      <c r="D30" s="32"/>
      <c r="E30" s="46"/>
      <c r="F30" s="32"/>
      <c r="G30" s="32"/>
      <c r="H30" s="32"/>
      <c r="I30" s="45"/>
      <c r="J30" s="45"/>
      <c r="K30" s="32"/>
      <c r="L30" s="49"/>
      <c r="M30" s="59"/>
      <c r="N30" s="33"/>
    </row>
  </sheetData>
  <mergeCells count="37">
    <mergeCell ref="D1:Q1"/>
    <mergeCell ref="D2:Q2"/>
    <mergeCell ref="D3:Q3"/>
    <mergeCell ref="A5:A7"/>
    <mergeCell ref="B5:B7"/>
    <mergeCell ref="C5:C7"/>
    <mergeCell ref="D5:D7"/>
    <mergeCell ref="E5:T5"/>
    <mergeCell ref="B9:B10"/>
    <mergeCell ref="C9:C10"/>
    <mergeCell ref="B11:B12"/>
    <mergeCell ref="C11:C12"/>
    <mergeCell ref="A13:A14"/>
    <mergeCell ref="B13:B14"/>
    <mergeCell ref="C13:C14"/>
    <mergeCell ref="A15:A16"/>
    <mergeCell ref="B15:B16"/>
    <mergeCell ref="C15:C16"/>
    <mergeCell ref="A17:A21"/>
    <mergeCell ref="B17:B21"/>
    <mergeCell ref="C17:C18"/>
    <mergeCell ref="C19:C20"/>
    <mergeCell ref="C23:H23"/>
    <mergeCell ref="E24:F24"/>
    <mergeCell ref="G24:H24"/>
    <mergeCell ref="D25:D26"/>
    <mergeCell ref="E25:F25"/>
    <mergeCell ref="G25:H25"/>
    <mergeCell ref="E26:F26"/>
    <mergeCell ref="G26:H26"/>
    <mergeCell ref="E27:F27"/>
    <mergeCell ref="G27:H27"/>
    <mergeCell ref="D28:D29"/>
    <mergeCell ref="E28:F28"/>
    <mergeCell ref="G28:H28"/>
    <mergeCell ref="E29:F29"/>
    <mergeCell ref="G29:H29"/>
  </mergeCells>
  <printOptions headings="false" gridLines="false" gridLinesSet="true" horizontalCentered="false" verticalCentered="false"/>
  <pageMargins left="0.315277777777778" right="0.315277777777778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5.2"/>
    <col collapsed="false" customWidth="true" hidden="false" outlineLevel="0" max="3" min="3" style="0" width="7.66"/>
  </cols>
  <sheetData>
    <row r="1" customFormat="false" ht="15.6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6" hidden="false" customHeight="false" outlineLevel="0" collapsed="false">
      <c r="A2" s="2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6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5" customFormat="false" ht="15.6" hidden="false" customHeight="true" outlineLevel="0" collapsed="false">
      <c r="A5" s="3" t="s">
        <v>3</v>
      </c>
      <c r="B5" s="3" t="s">
        <v>4</v>
      </c>
      <c r="C5" s="3"/>
      <c r="D5" s="3" t="s">
        <v>42</v>
      </c>
      <c r="E5" s="4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3.2" hidden="false" customHeight="false" outlineLevel="0" collapsed="false">
      <c r="A6" s="3"/>
      <c r="B6" s="3"/>
      <c r="C6" s="3"/>
      <c r="D6" s="3"/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8</v>
      </c>
      <c r="M6" s="5" t="s">
        <v>14</v>
      </c>
      <c r="N6" s="5" t="s">
        <v>15</v>
      </c>
      <c r="O6" s="5" t="s">
        <v>16</v>
      </c>
      <c r="P6" s="5" t="s">
        <v>9</v>
      </c>
      <c r="Q6" s="5" t="s">
        <v>17</v>
      </c>
      <c r="R6" s="5" t="s">
        <v>18</v>
      </c>
      <c r="S6" s="5" t="s">
        <v>19</v>
      </c>
      <c r="T6" s="5" t="s">
        <v>11</v>
      </c>
    </row>
    <row r="7" customFormat="false" ht="13.2" hidden="false" customHeight="false" outlineLevel="0" collapsed="false">
      <c r="A7" s="3"/>
      <c r="B7" s="3"/>
      <c r="C7" s="3"/>
      <c r="D7" s="3"/>
      <c r="E7" s="6"/>
      <c r="F7" s="6"/>
      <c r="G7" s="6"/>
      <c r="H7" s="5" t="s">
        <v>20</v>
      </c>
      <c r="I7" s="6"/>
      <c r="J7" s="6"/>
      <c r="K7" s="6"/>
      <c r="L7" s="5" t="s">
        <v>20</v>
      </c>
      <c r="M7" s="6"/>
      <c r="N7" s="6"/>
      <c r="O7" s="6"/>
      <c r="P7" s="5" t="s">
        <v>20</v>
      </c>
      <c r="Q7" s="6"/>
      <c r="R7" s="6"/>
      <c r="S7" s="6"/>
      <c r="T7" s="5" t="s">
        <v>20</v>
      </c>
    </row>
    <row r="8" customFormat="false" ht="13.2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7" t="n">
        <v>17</v>
      </c>
      <c r="R8" s="7" t="n">
        <v>18</v>
      </c>
      <c r="S8" s="7" t="n">
        <v>19</v>
      </c>
      <c r="T8" s="7" t="n">
        <v>20</v>
      </c>
    </row>
    <row r="9" customFormat="false" ht="13.2" hidden="false" customHeight="true" outlineLevel="0" collapsed="false">
      <c r="A9" s="8" t="s">
        <v>21</v>
      </c>
      <c r="B9" s="9" t="s">
        <v>22</v>
      </c>
      <c r="C9" s="10" t="s">
        <v>23</v>
      </c>
      <c r="D9" s="11" t="n">
        <f aca="false">H9+L9+P9+T9</f>
        <v>1551</v>
      </c>
      <c r="E9" s="12" t="n">
        <v>129.25</v>
      </c>
      <c r="F9" s="12" t="n">
        <v>129.25</v>
      </c>
      <c r="G9" s="12" t="n">
        <v>129.25</v>
      </c>
      <c r="H9" s="11" t="n">
        <f aca="false">E9+F9+G9</f>
        <v>387.75</v>
      </c>
      <c r="I9" s="12" t="n">
        <v>129.25</v>
      </c>
      <c r="J9" s="12" t="n">
        <v>129.25</v>
      </c>
      <c r="K9" s="12" t="n">
        <v>129.25</v>
      </c>
      <c r="L9" s="11" t="n">
        <f aca="false">SUM(I9:K9)</f>
        <v>387.75</v>
      </c>
      <c r="M9" s="12" t="n">
        <v>129.25</v>
      </c>
      <c r="N9" s="12" t="n">
        <v>129.25</v>
      </c>
      <c r="O9" s="12" t="n">
        <v>129.25</v>
      </c>
      <c r="P9" s="11" t="n">
        <f aca="false">SUM(M9:O9)</f>
        <v>387.75</v>
      </c>
      <c r="Q9" s="12" t="n">
        <v>129.25</v>
      </c>
      <c r="R9" s="12" t="n">
        <v>129.25</v>
      </c>
      <c r="S9" s="12" t="n">
        <v>129.25</v>
      </c>
      <c r="T9" s="11" t="n">
        <f aca="false">SUM(Q9:S9)</f>
        <v>387.75</v>
      </c>
    </row>
    <row r="10" customFormat="false" ht="37.2" hidden="false" customHeight="true" outlineLevel="0" collapsed="false">
      <c r="A10" s="13"/>
      <c r="B10" s="9"/>
      <c r="C10" s="10"/>
      <c r="D10" s="14" t="n">
        <f aca="false">H10+L10+P10+T10</f>
        <v>1336.211316</v>
      </c>
      <c r="E10" s="15" t="n">
        <f aca="false">E9*G25</f>
        <v>109.22142</v>
      </c>
      <c r="F10" s="15" t="n">
        <f aca="false">F9*G25</f>
        <v>109.22142</v>
      </c>
      <c r="G10" s="15" t="n">
        <f aca="false">G9*G25</f>
        <v>109.22142</v>
      </c>
      <c r="H10" s="14" t="n">
        <f aca="false">E10+F10+G10</f>
        <v>327.66426</v>
      </c>
      <c r="I10" s="15" t="n">
        <f aca="false">I9*G25</f>
        <v>109.22142</v>
      </c>
      <c r="J10" s="15" t="n">
        <f aca="false">J9*G25</f>
        <v>109.22142</v>
      </c>
      <c r="K10" s="15" t="n">
        <f aca="false">K9*G25</f>
        <v>109.22142</v>
      </c>
      <c r="L10" s="14" t="n">
        <f aca="false">I10+J10+K10</f>
        <v>327.66426</v>
      </c>
      <c r="M10" s="15" t="n">
        <f aca="false">M9*G26</f>
        <v>113.480466</v>
      </c>
      <c r="N10" s="15" t="n">
        <f aca="false">N9*G26</f>
        <v>113.480466</v>
      </c>
      <c r="O10" s="15" t="n">
        <f aca="false">O9*G26</f>
        <v>113.480466</v>
      </c>
      <c r="P10" s="14" t="n">
        <f aca="false">M10+N10+O10</f>
        <v>340.441398</v>
      </c>
      <c r="Q10" s="15" t="n">
        <f aca="false">Q9*G26</f>
        <v>113.480466</v>
      </c>
      <c r="R10" s="15" t="n">
        <f aca="false">R9*G26</f>
        <v>113.480466</v>
      </c>
      <c r="S10" s="15" t="n">
        <f aca="false">S9*G26</f>
        <v>113.480466</v>
      </c>
      <c r="T10" s="14" t="n">
        <f aca="false">Q10+R10+S10</f>
        <v>340.441398</v>
      </c>
    </row>
    <row r="11" customFormat="false" ht="13.2" hidden="false" customHeight="true" outlineLevel="0" collapsed="false">
      <c r="A11" s="16" t="s">
        <v>24</v>
      </c>
      <c r="B11" s="9" t="s">
        <v>22</v>
      </c>
      <c r="C11" s="10" t="s">
        <v>25</v>
      </c>
      <c r="D11" s="11" t="n">
        <f aca="false">H11+L11+P11+T11</f>
        <v>826.73</v>
      </c>
      <c r="E11" s="12" t="n">
        <v>68.89</v>
      </c>
      <c r="F11" s="12" t="n">
        <v>68.9</v>
      </c>
      <c r="G11" s="12" t="n">
        <v>68.89</v>
      </c>
      <c r="H11" s="11" t="n">
        <f aca="false">E11+F11+G11</f>
        <v>206.68</v>
      </c>
      <c r="I11" s="12" t="n">
        <v>68.92</v>
      </c>
      <c r="J11" s="12" t="n">
        <v>68.88</v>
      </c>
      <c r="K11" s="12" t="n">
        <v>68.88</v>
      </c>
      <c r="L11" s="11" t="n">
        <f aca="false">I11+J11+K11</f>
        <v>206.68</v>
      </c>
      <c r="M11" s="12" t="n">
        <v>68.88</v>
      </c>
      <c r="N11" s="12" t="n">
        <v>68.86</v>
      </c>
      <c r="O11" s="12" t="n">
        <v>68.97</v>
      </c>
      <c r="P11" s="11" t="n">
        <f aca="false">M11+N11+O11</f>
        <v>206.71</v>
      </c>
      <c r="Q11" s="12" t="n">
        <v>68.88</v>
      </c>
      <c r="R11" s="12" t="n">
        <v>68.89</v>
      </c>
      <c r="S11" s="12" t="n">
        <v>68.89</v>
      </c>
      <c r="T11" s="11" t="n">
        <f aca="false">Q11+R11+S11</f>
        <v>206.66</v>
      </c>
    </row>
    <row r="12" customFormat="false" ht="37.8" hidden="false" customHeight="true" outlineLevel="0" collapsed="false">
      <c r="A12" s="13"/>
      <c r="B12" s="9"/>
      <c r="C12" s="10"/>
      <c r="D12" s="14" t="n">
        <f aca="false">H12+L12+P12+T12</f>
        <v>281.526432</v>
      </c>
      <c r="E12" s="15" t="n">
        <f aca="false">E11*G28</f>
        <v>23.0106378</v>
      </c>
      <c r="F12" s="15" t="n">
        <f aca="false">F11*G28</f>
        <v>23.013978</v>
      </c>
      <c r="G12" s="15" t="n">
        <f aca="false">G11*G28</f>
        <v>23.0106378</v>
      </c>
      <c r="H12" s="14" t="n">
        <f aca="false">E12+F12+G12</f>
        <v>69.0352536</v>
      </c>
      <c r="I12" s="15" t="n">
        <f aca="false">I11*G28</f>
        <v>23.0206584</v>
      </c>
      <c r="J12" s="15" t="n">
        <f aca="false">J11*G28</f>
        <v>23.0072976</v>
      </c>
      <c r="K12" s="15" t="n">
        <f aca="false">K11*G28</f>
        <v>23.0072976</v>
      </c>
      <c r="L12" s="14" t="n">
        <f aca="false">I12+J12+K12</f>
        <v>69.0352536</v>
      </c>
      <c r="M12" s="15" t="n">
        <f aca="false">M11*G29</f>
        <v>23.9041152</v>
      </c>
      <c r="N12" s="15" t="n">
        <f aca="false">N11*G29</f>
        <v>23.8971744</v>
      </c>
      <c r="O12" s="15" t="n">
        <f aca="false">O11*G29</f>
        <v>23.9353488</v>
      </c>
      <c r="P12" s="14" t="n">
        <f aca="false">M12+N12+O12</f>
        <v>71.7366384</v>
      </c>
      <c r="Q12" s="15" t="n">
        <f aca="false">Q11*G29</f>
        <v>23.9041152</v>
      </c>
      <c r="R12" s="15" t="n">
        <f aca="false">R11*G29</f>
        <v>23.9075856</v>
      </c>
      <c r="S12" s="15" t="n">
        <f aca="false">S11*G29</f>
        <v>23.9075856</v>
      </c>
      <c r="T12" s="14" t="n">
        <f aca="false">Q12+R12+S12</f>
        <v>71.7192864</v>
      </c>
    </row>
    <row r="13" customFormat="false" ht="13.2" hidden="false" customHeight="true" outlineLevel="0" collapsed="false">
      <c r="A13" s="17" t="s">
        <v>26</v>
      </c>
      <c r="B13" s="9" t="s">
        <v>27</v>
      </c>
      <c r="C13" s="10" t="s">
        <v>23</v>
      </c>
      <c r="D13" s="11" t="n">
        <f aca="false">H13+L13+P13+T13</f>
        <v>143.8</v>
      </c>
      <c r="E13" s="12" t="n">
        <v>11.65</v>
      </c>
      <c r="F13" s="12" t="n">
        <v>10.95</v>
      </c>
      <c r="G13" s="12" t="n">
        <v>12.85</v>
      </c>
      <c r="H13" s="11" t="n">
        <f aca="false">SUM(E13:G13)</f>
        <v>35.45</v>
      </c>
      <c r="I13" s="12" t="n">
        <v>10.95</v>
      </c>
      <c r="J13" s="12" t="n">
        <v>14.65</v>
      </c>
      <c r="K13" s="12" t="n">
        <v>10.15</v>
      </c>
      <c r="L13" s="11" t="n">
        <f aca="false">SUM(I13:K13)</f>
        <v>35.75</v>
      </c>
      <c r="M13" s="12" t="n">
        <v>10.95</v>
      </c>
      <c r="N13" s="12" t="n">
        <v>10.85</v>
      </c>
      <c r="O13" s="12" t="n">
        <v>11.65</v>
      </c>
      <c r="P13" s="11" t="n">
        <f aca="false">SUM(M13:O13)</f>
        <v>33.45</v>
      </c>
      <c r="Q13" s="12" t="n">
        <v>13.85</v>
      </c>
      <c r="R13" s="12" t="n">
        <v>11.65</v>
      </c>
      <c r="S13" s="12" t="n">
        <v>13.65</v>
      </c>
      <c r="T13" s="11" t="n">
        <f aca="false">SUM(Q13:S13)</f>
        <v>39.15</v>
      </c>
    </row>
    <row r="14" customFormat="false" ht="34.8" hidden="false" customHeight="true" outlineLevel="0" collapsed="false">
      <c r="A14" s="17"/>
      <c r="B14" s="9"/>
      <c r="C14" s="10"/>
      <c r="D14" s="14" t="n">
        <f aca="false">H14+L14+P14+T14</f>
        <v>123.9090672</v>
      </c>
      <c r="E14" s="15" t="n">
        <f aca="false">E13*G25</f>
        <v>9.844716</v>
      </c>
      <c r="F14" s="15" t="n">
        <f aca="false">F13*G25</f>
        <v>9.253188</v>
      </c>
      <c r="G14" s="15" t="n">
        <f aca="false">G13*G25</f>
        <v>10.858764</v>
      </c>
      <c r="H14" s="14" t="n">
        <f aca="false">E14+F14+G14</f>
        <v>29.956668</v>
      </c>
      <c r="I14" s="15" t="n">
        <f aca="false">I13*G25</f>
        <v>9.253188</v>
      </c>
      <c r="J14" s="15" t="n">
        <f aca="false">J13*G25</f>
        <v>12.379836</v>
      </c>
      <c r="K14" s="15" t="n">
        <f aca="false">K13*G25</f>
        <v>8.577156</v>
      </c>
      <c r="L14" s="14" t="n">
        <f aca="false">I14+J14+K14</f>
        <v>30.21018</v>
      </c>
      <c r="M14" s="15" t="n">
        <f aca="false">M13*G26</f>
        <v>9.6140124</v>
      </c>
      <c r="N14" s="15" t="n">
        <f aca="false">N13*G26</f>
        <v>9.5262132</v>
      </c>
      <c r="O14" s="15" t="n">
        <f aca="false">O13*G26</f>
        <v>10.2286068</v>
      </c>
      <c r="P14" s="14" t="n">
        <f aca="false">M14+N14+O14</f>
        <v>29.3688324</v>
      </c>
      <c r="Q14" s="15" t="n">
        <f aca="false">Q13*G26</f>
        <v>12.1601892</v>
      </c>
      <c r="R14" s="15" t="n">
        <f aca="false">R13*G26</f>
        <v>10.2286068</v>
      </c>
      <c r="S14" s="15" t="n">
        <f aca="false">S13*G26</f>
        <v>11.9845908</v>
      </c>
      <c r="T14" s="14" t="n">
        <f aca="false">Q14+R14+S14</f>
        <v>34.3733868</v>
      </c>
    </row>
    <row r="15" customFormat="false" ht="13.2" hidden="false" customHeight="true" outlineLevel="0" collapsed="false">
      <c r="A15" s="17" t="s">
        <v>28</v>
      </c>
      <c r="B15" s="18" t="s">
        <v>29</v>
      </c>
      <c r="C15" s="10" t="s">
        <v>23</v>
      </c>
      <c r="D15" s="11" t="n">
        <v>120</v>
      </c>
      <c r="E15" s="19" t="n">
        <v>10</v>
      </c>
      <c r="F15" s="19" t="n">
        <v>10</v>
      </c>
      <c r="G15" s="19" t="n">
        <v>10</v>
      </c>
      <c r="H15" s="20" t="n">
        <f aca="false">SUM(E15:G15)</f>
        <v>30</v>
      </c>
      <c r="I15" s="19" t="n">
        <v>10</v>
      </c>
      <c r="J15" s="19" t="n">
        <v>10</v>
      </c>
      <c r="K15" s="19" t="n">
        <v>10</v>
      </c>
      <c r="L15" s="20" t="n">
        <f aca="false">SUM(I15:K15)</f>
        <v>30</v>
      </c>
      <c r="M15" s="19" t="n">
        <v>10</v>
      </c>
      <c r="N15" s="19" t="n">
        <v>10</v>
      </c>
      <c r="O15" s="19" t="n">
        <v>10</v>
      </c>
      <c r="P15" s="20" t="n">
        <f aca="false">SUM(M15:O15)</f>
        <v>30</v>
      </c>
      <c r="Q15" s="19" t="n">
        <v>10</v>
      </c>
      <c r="R15" s="19" t="n">
        <v>10</v>
      </c>
      <c r="S15" s="19" t="n">
        <v>10</v>
      </c>
      <c r="T15" s="11" t="n">
        <f aca="false">SUM(Q15:S15)</f>
        <v>30</v>
      </c>
    </row>
    <row r="16" customFormat="false" ht="33" hidden="false" customHeight="true" outlineLevel="0" collapsed="false">
      <c r="A16" s="17"/>
      <c r="B16" s="18"/>
      <c r="C16" s="10"/>
      <c r="D16" s="14" t="n">
        <f aca="false">H16+L16+P16+T16</f>
        <v>103.38192</v>
      </c>
      <c r="E16" s="15" t="n">
        <f aca="false">E15*G25</f>
        <v>8.4504</v>
      </c>
      <c r="F16" s="15" t="n">
        <f aca="false">F15*G25</f>
        <v>8.4504</v>
      </c>
      <c r="G16" s="15" t="n">
        <f aca="false">G15*G25</f>
        <v>8.4504</v>
      </c>
      <c r="H16" s="14" t="n">
        <f aca="false">E16+F16+G16</f>
        <v>25.3512</v>
      </c>
      <c r="I16" s="15" t="n">
        <f aca="false">I15*G25</f>
        <v>8.4504</v>
      </c>
      <c r="J16" s="15" t="n">
        <f aca="false">J15*G25</f>
        <v>8.4504</v>
      </c>
      <c r="K16" s="15" t="n">
        <f aca="false">K15*G25</f>
        <v>8.4504</v>
      </c>
      <c r="L16" s="14" t="n">
        <f aca="false">I16+J16+K16</f>
        <v>25.3512</v>
      </c>
      <c r="M16" s="15" t="n">
        <f aca="false">M15*G26</f>
        <v>8.77992</v>
      </c>
      <c r="N16" s="15" t="n">
        <f aca="false">N15*G26</f>
        <v>8.77992</v>
      </c>
      <c r="O16" s="15" t="n">
        <f aca="false">O15*G26</f>
        <v>8.77992</v>
      </c>
      <c r="P16" s="14" t="n">
        <f aca="false">M16+N16+O16</f>
        <v>26.33976</v>
      </c>
      <c r="Q16" s="15" t="n">
        <f aca="false">Q15*G26</f>
        <v>8.77992</v>
      </c>
      <c r="R16" s="15" t="n">
        <f aca="false">R15*G26</f>
        <v>8.77992</v>
      </c>
      <c r="S16" s="15" t="n">
        <f aca="false">S15*G26</f>
        <v>8.77992</v>
      </c>
      <c r="T16" s="14" t="n">
        <f aca="false">Q16+R16+S16</f>
        <v>26.33976</v>
      </c>
    </row>
    <row r="17" customFormat="false" ht="13.2" hidden="false" customHeight="true" outlineLevel="0" collapsed="false">
      <c r="A17" s="21"/>
      <c r="B17" s="60" t="s">
        <v>30</v>
      </c>
      <c r="C17" s="10" t="s">
        <v>23</v>
      </c>
      <c r="D17" s="14" t="n">
        <f aca="false">D9+D13+D15</f>
        <v>1814.8</v>
      </c>
      <c r="E17" s="15" t="n">
        <f aca="false">E9+E13+E15</f>
        <v>150.9</v>
      </c>
      <c r="F17" s="15" t="n">
        <f aca="false">F9+F13+F15</f>
        <v>150.2</v>
      </c>
      <c r="G17" s="15" t="n">
        <f aca="false">G9+G13+G15</f>
        <v>152.1</v>
      </c>
      <c r="H17" s="14" t="n">
        <f aca="false">E17+F17+G17</f>
        <v>453.2</v>
      </c>
      <c r="I17" s="15" t="n">
        <f aca="false">I9+I13+I15</f>
        <v>150.2</v>
      </c>
      <c r="J17" s="15" t="n">
        <f aca="false">J9+J13+J15</f>
        <v>153.9</v>
      </c>
      <c r="K17" s="15" t="n">
        <f aca="false">K9+K13+K15</f>
        <v>149.4</v>
      </c>
      <c r="L17" s="14" t="n">
        <f aca="false">I17+J17+K17</f>
        <v>453.5</v>
      </c>
      <c r="M17" s="15" t="n">
        <f aca="false">M9+M13+M15</f>
        <v>150.2</v>
      </c>
      <c r="N17" s="15" t="n">
        <f aca="false">N9+N13+N15</f>
        <v>150.1</v>
      </c>
      <c r="O17" s="15" t="n">
        <f aca="false">O9+O13+O15</f>
        <v>150.9</v>
      </c>
      <c r="P17" s="14" t="n">
        <f aca="false">M17+N17+O17</f>
        <v>451.2</v>
      </c>
      <c r="Q17" s="15" t="n">
        <f aca="false">Q9+Q13+Q15</f>
        <v>153.1</v>
      </c>
      <c r="R17" s="15" t="n">
        <f aca="false">R9+R13+R15</f>
        <v>150.9</v>
      </c>
      <c r="S17" s="15" t="n">
        <f aca="false">S9+S13+S15</f>
        <v>152.9</v>
      </c>
      <c r="T17" s="14" t="n">
        <f aca="false">Q17+R17+S17</f>
        <v>456.9</v>
      </c>
    </row>
    <row r="18" customFormat="false" ht="13.2" hidden="false" customHeight="false" outlineLevel="0" collapsed="false">
      <c r="A18" s="21"/>
      <c r="B18" s="60"/>
      <c r="C18" s="10"/>
      <c r="D18" s="14" t="n">
        <f aca="false">D10+D14+D16</f>
        <v>1563.5023032</v>
      </c>
      <c r="E18" s="14" t="n">
        <f aca="false">E10+E14+E16</f>
        <v>127.516536</v>
      </c>
      <c r="F18" s="14" t="n">
        <f aca="false">F10+F14+F16</f>
        <v>126.925008</v>
      </c>
      <c r="G18" s="14" t="n">
        <f aca="false">G10+G14+G16</f>
        <v>128.530584</v>
      </c>
      <c r="H18" s="14" t="n">
        <f aca="false">E18+F18+G18</f>
        <v>382.972128</v>
      </c>
      <c r="I18" s="14" t="n">
        <f aca="false">I10+I14+I16</f>
        <v>126.925008</v>
      </c>
      <c r="J18" s="14" t="n">
        <f aca="false">J10+J14+J16</f>
        <v>130.051656</v>
      </c>
      <c r="K18" s="14" t="n">
        <f aca="false">K10+K14+K16</f>
        <v>126.248976</v>
      </c>
      <c r="L18" s="14" t="n">
        <f aca="false">I18+J18+K18</f>
        <v>383.22564</v>
      </c>
      <c r="M18" s="14" t="n">
        <f aca="false">M10+M14+M16</f>
        <v>131.8743984</v>
      </c>
      <c r="N18" s="14" t="n">
        <f aca="false">N10+N14+N16</f>
        <v>131.7865992</v>
      </c>
      <c r="O18" s="14" t="n">
        <f aca="false">O10+O14+O16</f>
        <v>132.4889928</v>
      </c>
      <c r="P18" s="14" t="n">
        <f aca="false">M18+N18+O18</f>
        <v>396.1499904</v>
      </c>
      <c r="Q18" s="14" t="n">
        <f aca="false">Q10+Q14+Q16</f>
        <v>134.4205752</v>
      </c>
      <c r="R18" s="14" t="n">
        <f aca="false">R10+R14+R16</f>
        <v>132.4889928</v>
      </c>
      <c r="S18" s="14" t="n">
        <f aca="false">S10+S14+S16</f>
        <v>134.2449768</v>
      </c>
      <c r="T18" s="14" t="n">
        <f aca="false">Q18+R18+S18</f>
        <v>401.1545448</v>
      </c>
    </row>
    <row r="19" customFormat="false" ht="13.2" hidden="false" customHeight="true" outlineLevel="0" collapsed="false">
      <c r="A19" s="21"/>
      <c r="B19" s="60"/>
      <c r="C19" s="10" t="s">
        <v>25</v>
      </c>
      <c r="D19" s="14" t="n">
        <f aca="false">D11</f>
        <v>826.73</v>
      </c>
      <c r="E19" s="15" t="n">
        <f aca="false">E11</f>
        <v>68.89</v>
      </c>
      <c r="F19" s="15" t="n">
        <f aca="false">F11</f>
        <v>68.9</v>
      </c>
      <c r="G19" s="15" t="n">
        <f aca="false">G11</f>
        <v>68.89</v>
      </c>
      <c r="H19" s="14" t="n">
        <f aca="false">H11</f>
        <v>206.68</v>
      </c>
      <c r="I19" s="15" t="n">
        <f aca="false">I11</f>
        <v>68.92</v>
      </c>
      <c r="J19" s="15" t="n">
        <f aca="false">J11</f>
        <v>68.88</v>
      </c>
      <c r="K19" s="15" t="n">
        <f aca="false">K11</f>
        <v>68.88</v>
      </c>
      <c r="L19" s="14" t="n">
        <f aca="false">L11</f>
        <v>206.68</v>
      </c>
      <c r="M19" s="15" t="n">
        <f aca="false">M11</f>
        <v>68.88</v>
      </c>
      <c r="N19" s="15" t="n">
        <f aca="false">N11</f>
        <v>68.86</v>
      </c>
      <c r="O19" s="15" t="n">
        <f aca="false">O11</f>
        <v>68.97</v>
      </c>
      <c r="P19" s="14" t="n">
        <f aca="false">P11</f>
        <v>206.71</v>
      </c>
      <c r="Q19" s="15" t="n">
        <f aca="false">Q11</f>
        <v>68.88</v>
      </c>
      <c r="R19" s="15" t="n">
        <f aca="false">R11</f>
        <v>68.89</v>
      </c>
      <c r="S19" s="15" t="n">
        <f aca="false">S11</f>
        <v>68.89</v>
      </c>
      <c r="T19" s="14" t="n">
        <f aca="false">T11</f>
        <v>206.66</v>
      </c>
    </row>
    <row r="20" customFormat="false" ht="13.2" hidden="false" customHeight="false" outlineLevel="0" collapsed="false">
      <c r="A20" s="21"/>
      <c r="B20" s="60"/>
      <c r="C20" s="10"/>
      <c r="D20" s="14" t="n">
        <f aca="false">D12</f>
        <v>281.526432</v>
      </c>
      <c r="E20" s="14" t="n">
        <f aca="false">E12</f>
        <v>23.0106378</v>
      </c>
      <c r="F20" s="14" t="n">
        <f aca="false">F12</f>
        <v>23.013978</v>
      </c>
      <c r="G20" s="14" t="n">
        <f aca="false">G12</f>
        <v>23.0106378</v>
      </c>
      <c r="H20" s="14" t="n">
        <f aca="false">E20+F20+G20</f>
        <v>69.0352536</v>
      </c>
      <c r="I20" s="14" t="n">
        <f aca="false">I12</f>
        <v>23.0206584</v>
      </c>
      <c r="J20" s="14" t="n">
        <f aca="false">J12</f>
        <v>23.0072976</v>
      </c>
      <c r="K20" s="14" t="n">
        <f aca="false">K12</f>
        <v>23.0072976</v>
      </c>
      <c r="L20" s="14" t="n">
        <f aca="false">K20+J20+I20</f>
        <v>69.0352536</v>
      </c>
      <c r="M20" s="14" t="n">
        <f aca="false">M12</f>
        <v>23.9041152</v>
      </c>
      <c r="N20" s="14" t="n">
        <f aca="false">N12</f>
        <v>23.8971744</v>
      </c>
      <c r="O20" s="14" t="n">
        <f aca="false">O12</f>
        <v>23.9353488</v>
      </c>
      <c r="P20" s="14" t="n">
        <f aca="false">P12</f>
        <v>71.7366384</v>
      </c>
      <c r="Q20" s="14" t="n">
        <f aca="false">Q12</f>
        <v>23.9041152</v>
      </c>
      <c r="R20" s="14" t="n">
        <f aca="false">R12</f>
        <v>23.9075856</v>
      </c>
      <c r="S20" s="14" t="n">
        <f aca="false">S12</f>
        <v>23.9075856</v>
      </c>
      <c r="T20" s="14" t="n">
        <f aca="false">T12</f>
        <v>71.7192864</v>
      </c>
    </row>
    <row r="21" customFormat="false" ht="13.8" hidden="false" customHeight="false" outlineLevel="0" collapsed="false">
      <c r="A21" s="21"/>
      <c r="B21" s="60"/>
      <c r="C21" s="22" t="s">
        <v>31</v>
      </c>
      <c r="D21" s="14" t="n">
        <f aca="false">D18+D20</f>
        <v>1845.0287352</v>
      </c>
      <c r="E21" s="14" t="n">
        <f aca="false">E18+E20</f>
        <v>150.5271738</v>
      </c>
      <c r="F21" s="14" t="n">
        <f aca="false">F18+F20</f>
        <v>149.938986</v>
      </c>
      <c r="G21" s="14" t="n">
        <f aca="false">G18+G20</f>
        <v>151.5412218</v>
      </c>
      <c r="H21" s="14" t="n">
        <f aca="false">H18+H20</f>
        <v>452.0073816</v>
      </c>
      <c r="I21" s="14" t="n">
        <f aca="false">I18+I20</f>
        <v>149.9456664</v>
      </c>
      <c r="J21" s="14" t="n">
        <f aca="false">J18+J20</f>
        <v>153.0589536</v>
      </c>
      <c r="K21" s="14" t="n">
        <f aca="false">K18+K20</f>
        <v>149.2562736</v>
      </c>
      <c r="L21" s="14" t="n">
        <f aca="false">L18+L20</f>
        <v>452.2608936</v>
      </c>
      <c r="M21" s="14" t="n">
        <f aca="false">M18+M20</f>
        <v>155.7785136</v>
      </c>
      <c r="N21" s="14" t="n">
        <f aca="false">N18+N20</f>
        <v>155.6837736</v>
      </c>
      <c r="O21" s="14" t="n">
        <f aca="false">O18+O20</f>
        <v>156.4243416</v>
      </c>
      <c r="P21" s="14" t="n">
        <f aca="false">P18+P20</f>
        <v>467.8866288</v>
      </c>
      <c r="Q21" s="14" t="n">
        <f aca="false">Q18+Q20</f>
        <v>158.3246904</v>
      </c>
      <c r="R21" s="14" t="n">
        <f aca="false">R18+R20</f>
        <v>156.3965784</v>
      </c>
      <c r="S21" s="14" t="n">
        <f aca="false">S18+S20</f>
        <v>158.1525624</v>
      </c>
      <c r="T21" s="14" t="n">
        <f aca="false">T18+T20</f>
        <v>472.8738312</v>
      </c>
    </row>
    <row r="22" customFormat="false" ht="15.6" hidden="false" customHeight="false" outlineLevel="0" collapsed="false">
      <c r="A22" s="23"/>
      <c r="B22" s="24" t="s">
        <v>32</v>
      </c>
      <c r="C22" s="25"/>
      <c r="D22" s="26"/>
      <c r="E22" s="26"/>
      <c r="F22" s="25"/>
      <c r="G22" s="25"/>
      <c r="H22" s="25"/>
      <c r="I22" s="25"/>
      <c r="J22" s="25"/>
      <c r="K22" s="25"/>
      <c r="L22" s="27"/>
      <c r="M22" s="27"/>
      <c r="N22" s="28"/>
      <c r="O22" s="27"/>
      <c r="P22" s="29"/>
      <c r="Q22" s="29"/>
      <c r="R22" s="29"/>
      <c r="S22" s="29"/>
      <c r="T22" s="29"/>
    </row>
    <row r="23" customFormat="false" ht="15.6" hidden="false" customHeight="false" outlineLevel="0" collapsed="false">
      <c r="A23" s="23"/>
      <c r="B23" s="30"/>
      <c r="C23" s="31" t="s">
        <v>33</v>
      </c>
      <c r="D23" s="31"/>
      <c r="E23" s="31"/>
      <c r="F23" s="31"/>
      <c r="G23" s="31"/>
      <c r="H23" s="31"/>
      <c r="I23" s="32"/>
      <c r="J23" s="32"/>
      <c r="K23" s="32" t="s">
        <v>43</v>
      </c>
      <c r="L23" s="33"/>
      <c r="M23" s="33"/>
      <c r="N23" s="33"/>
      <c r="O23" s="33"/>
      <c r="P23" s="29"/>
      <c r="Q23" s="29"/>
      <c r="R23" s="34"/>
      <c r="S23" s="34"/>
      <c r="T23" s="34"/>
    </row>
    <row r="24" customFormat="false" ht="15.6" hidden="false" customHeight="false" outlineLevel="0" collapsed="false">
      <c r="A24" s="23"/>
      <c r="B24" s="35" t="s">
        <v>34</v>
      </c>
      <c r="C24" s="36" t="s">
        <v>35</v>
      </c>
      <c r="D24" s="36" t="s">
        <v>36</v>
      </c>
      <c r="E24" s="37" t="s">
        <v>37</v>
      </c>
      <c r="F24" s="37"/>
      <c r="G24" s="38" t="s">
        <v>38</v>
      </c>
      <c r="H24" s="38"/>
      <c r="I24" s="32"/>
      <c r="J24" s="32"/>
      <c r="K24" s="32"/>
      <c r="L24" s="33"/>
      <c r="M24" s="33"/>
      <c r="N24" s="33"/>
      <c r="O24" s="33"/>
      <c r="P24" s="29"/>
      <c r="Q24" s="29"/>
      <c r="R24" s="29"/>
      <c r="S24" s="29"/>
      <c r="T24" s="39"/>
    </row>
    <row r="25" customFormat="false" ht="13.2" hidden="false" customHeight="false" outlineLevel="0" collapsed="false">
      <c r="A25" s="29"/>
      <c r="B25" s="40" t="s">
        <v>44</v>
      </c>
      <c r="C25" s="41" t="n">
        <v>704.2</v>
      </c>
      <c r="D25" s="42" t="n">
        <v>0.2</v>
      </c>
      <c r="E25" s="43" t="n">
        <f aca="false">C25*1.2</f>
        <v>845.04</v>
      </c>
      <c r="F25" s="43"/>
      <c r="G25" s="44" t="n">
        <f aca="false">E25/1000</f>
        <v>0.84504</v>
      </c>
      <c r="H25" s="44"/>
      <c r="I25" s="32"/>
      <c r="J25" s="45"/>
      <c r="K25" s="46"/>
      <c r="L25" s="47"/>
      <c r="M25" s="48"/>
      <c r="N25" s="30"/>
      <c r="O25" s="49"/>
      <c r="P25" s="50"/>
      <c r="Q25" s="29"/>
      <c r="R25" s="29"/>
      <c r="S25" s="29"/>
      <c r="T25" s="29"/>
    </row>
    <row r="26" customFormat="false" ht="13.2" hidden="false" customHeight="false" outlineLevel="0" collapsed="false">
      <c r="A26" s="29"/>
      <c r="B26" s="51" t="s">
        <v>45</v>
      </c>
      <c r="C26" s="41" t="n">
        <v>731.66</v>
      </c>
      <c r="D26" s="42"/>
      <c r="E26" s="43" t="n">
        <f aca="false">C26*1.2</f>
        <v>877.992</v>
      </c>
      <c r="F26" s="43"/>
      <c r="G26" s="44" t="n">
        <f aca="false">E26/1000</f>
        <v>0.877992</v>
      </c>
      <c r="H26" s="44"/>
      <c r="I26" s="32"/>
      <c r="J26" s="45"/>
      <c r="K26" s="46"/>
      <c r="L26" s="46"/>
      <c r="M26" s="48"/>
      <c r="N26" s="52"/>
      <c r="O26" s="33"/>
      <c r="P26" s="29"/>
      <c r="Q26" s="29"/>
      <c r="R26" s="29"/>
      <c r="S26" s="29"/>
      <c r="T26" s="29"/>
    </row>
    <row r="27" customFormat="false" ht="13.2" hidden="false" customHeight="false" outlineLevel="0" collapsed="false">
      <c r="B27" s="53" t="s">
        <v>41</v>
      </c>
      <c r="C27" s="36" t="s">
        <v>35</v>
      </c>
      <c r="D27" s="36" t="s">
        <v>36</v>
      </c>
      <c r="E27" s="37" t="s">
        <v>37</v>
      </c>
      <c r="F27" s="37"/>
      <c r="G27" s="38" t="s">
        <v>38</v>
      </c>
      <c r="H27" s="38"/>
      <c r="I27" s="32"/>
      <c r="J27" s="32"/>
      <c r="K27" s="32"/>
      <c r="L27" s="49"/>
      <c r="M27" s="32"/>
      <c r="N27" s="54"/>
      <c r="O27" s="49"/>
      <c r="P27" s="54"/>
      <c r="Q27" s="49"/>
    </row>
    <row r="28" customFormat="false" ht="13.2" hidden="false" customHeight="false" outlineLevel="0" collapsed="false">
      <c r="B28" s="40" t="s">
        <v>44</v>
      </c>
      <c r="C28" s="55" t="n">
        <v>278.35</v>
      </c>
      <c r="D28" s="42" t="n">
        <v>0.2</v>
      </c>
      <c r="E28" s="44" t="n">
        <f aca="false">C28*1.2</f>
        <v>334.02</v>
      </c>
      <c r="F28" s="44"/>
      <c r="G28" s="44" t="n">
        <f aca="false">E28/1000</f>
        <v>0.33402</v>
      </c>
      <c r="H28" s="44"/>
      <c r="I28" s="45"/>
      <c r="J28" s="45"/>
      <c r="K28" s="46"/>
      <c r="L28" s="47"/>
      <c r="M28" s="56"/>
      <c r="N28" s="52"/>
      <c r="O28" s="49"/>
      <c r="P28" s="49"/>
      <c r="Q28" s="49"/>
    </row>
    <row r="29" customFormat="false" ht="13.2" hidden="false" customHeight="false" outlineLevel="0" collapsed="false">
      <c r="B29" s="51" t="s">
        <v>45</v>
      </c>
      <c r="C29" s="57" t="n">
        <v>289.2</v>
      </c>
      <c r="D29" s="42"/>
      <c r="E29" s="58" t="n">
        <f aca="false">C29*1.2</f>
        <v>347.04</v>
      </c>
      <c r="F29" s="58"/>
      <c r="G29" s="44" t="n">
        <f aca="false">E29/1000</f>
        <v>0.34704</v>
      </c>
      <c r="H29" s="44"/>
      <c r="I29" s="45"/>
      <c r="J29" s="45"/>
      <c r="K29" s="46"/>
      <c r="L29" s="47"/>
      <c r="M29" s="56"/>
      <c r="N29" s="52"/>
    </row>
    <row r="30" customFormat="false" ht="13.2" hidden="false" customHeight="false" outlineLevel="0" collapsed="false">
      <c r="B30" s="30"/>
      <c r="C30" s="32"/>
      <c r="D30" s="32"/>
      <c r="E30" s="46"/>
      <c r="F30" s="32"/>
      <c r="G30" s="32"/>
      <c r="H30" s="32"/>
      <c r="I30" s="45"/>
      <c r="J30" s="45"/>
      <c r="K30" s="32"/>
      <c r="L30" s="49"/>
      <c r="M30" s="59"/>
      <c r="N30" s="33"/>
    </row>
  </sheetData>
  <mergeCells count="37">
    <mergeCell ref="D1:Q1"/>
    <mergeCell ref="D2:Q2"/>
    <mergeCell ref="D3:Q3"/>
    <mergeCell ref="A5:A7"/>
    <mergeCell ref="B5:B7"/>
    <mergeCell ref="C5:C7"/>
    <mergeCell ref="D5:D7"/>
    <mergeCell ref="E5:T5"/>
    <mergeCell ref="B9:B10"/>
    <mergeCell ref="C9:C10"/>
    <mergeCell ref="B11:B12"/>
    <mergeCell ref="C11:C12"/>
    <mergeCell ref="A13:A14"/>
    <mergeCell ref="B13:B14"/>
    <mergeCell ref="C13:C14"/>
    <mergeCell ref="A15:A16"/>
    <mergeCell ref="B15:B16"/>
    <mergeCell ref="C15:C16"/>
    <mergeCell ref="A17:A21"/>
    <mergeCell ref="B17:B21"/>
    <mergeCell ref="C17:C18"/>
    <mergeCell ref="C19:C20"/>
    <mergeCell ref="C23:H23"/>
    <mergeCell ref="E24:F24"/>
    <mergeCell ref="G24:H24"/>
    <mergeCell ref="D25:D26"/>
    <mergeCell ref="E25:F25"/>
    <mergeCell ref="G25:H25"/>
    <mergeCell ref="E26:F26"/>
    <mergeCell ref="G26:H26"/>
    <mergeCell ref="E27:F27"/>
    <mergeCell ref="G27:H27"/>
    <mergeCell ref="D28:D29"/>
    <mergeCell ref="E28:F28"/>
    <mergeCell ref="G28:H28"/>
    <mergeCell ref="E29:F29"/>
    <mergeCell ref="G29:H29"/>
  </mergeCells>
  <printOptions headings="false" gridLines="false" gridLinesSet="true" horizontalCentered="false" verticalCentered="false"/>
  <pageMargins left="0.511805555555556" right="0.511805555555556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4.66"/>
  </cols>
  <sheetData>
    <row r="1" customFormat="false" ht="15.6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6" hidden="false" customHeight="false" outlineLevel="0" collapsed="false">
      <c r="A2" s="2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6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5" customFormat="false" ht="15.6" hidden="false" customHeight="true" outlineLevel="0" collapsed="false">
      <c r="A5" s="3" t="s">
        <v>3</v>
      </c>
      <c r="B5" s="3" t="s">
        <v>4</v>
      </c>
      <c r="C5" s="3"/>
      <c r="D5" s="3" t="s">
        <v>46</v>
      </c>
      <c r="E5" s="4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3.2" hidden="false" customHeight="false" outlineLevel="0" collapsed="false">
      <c r="A6" s="3"/>
      <c r="B6" s="3"/>
      <c r="C6" s="3"/>
      <c r="D6" s="3"/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8</v>
      </c>
      <c r="M6" s="5" t="s">
        <v>14</v>
      </c>
      <c r="N6" s="5" t="s">
        <v>15</v>
      </c>
      <c r="O6" s="5" t="s">
        <v>16</v>
      </c>
      <c r="P6" s="5" t="s">
        <v>9</v>
      </c>
      <c r="Q6" s="5" t="s">
        <v>17</v>
      </c>
      <c r="R6" s="5" t="s">
        <v>18</v>
      </c>
      <c r="S6" s="5" t="s">
        <v>19</v>
      </c>
      <c r="T6" s="5" t="s">
        <v>11</v>
      </c>
    </row>
    <row r="7" customFormat="false" ht="13.2" hidden="false" customHeight="false" outlineLevel="0" collapsed="false">
      <c r="A7" s="3"/>
      <c r="B7" s="3"/>
      <c r="C7" s="3"/>
      <c r="D7" s="3"/>
      <c r="E7" s="6"/>
      <c r="F7" s="6"/>
      <c r="G7" s="6"/>
      <c r="H7" s="5" t="s">
        <v>20</v>
      </c>
      <c r="I7" s="6"/>
      <c r="J7" s="6"/>
      <c r="K7" s="6"/>
      <c r="L7" s="5" t="s">
        <v>20</v>
      </c>
      <c r="M7" s="6"/>
      <c r="N7" s="6"/>
      <c r="O7" s="6"/>
      <c r="P7" s="5" t="s">
        <v>20</v>
      </c>
      <c r="Q7" s="6"/>
      <c r="R7" s="6"/>
      <c r="S7" s="6"/>
      <c r="T7" s="5" t="s">
        <v>20</v>
      </c>
    </row>
    <row r="8" customFormat="false" ht="13.2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7" t="n">
        <v>17</v>
      </c>
      <c r="R8" s="7" t="n">
        <v>18</v>
      </c>
      <c r="S8" s="7" t="n">
        <v>19</v>
      </c>
      <c r="T8" s="7" t="n">
        <v>20</v>
      </c>
    </row>
    <row r="9" customFormat="false" ht="13.2" hidden="false" customHeight="true" outlineLevel="0" collapsed="false">
      <c r="A9" s="8" t="s">
        <v>21</v>
      </c>
      <c r="B9" s="9" t="s">
        <v>22</v>
      </c>
      <c r="C9" s="10" t="s">
        <v>23</v>
      </c>
      <c r="D9" s="11" t="n">
        <f aca="false">H9+L9+P9+T9</f>
        <v>1551</v>
      </c>
      <c r="E9" s="12" t="n">
        <v>129.25</v>
      </c>
      <c r="F9" s="12" t="n">
        <v>129.25</v>
      </c>
      <c r="G9" s="12" t="n">
        <v>129.25</v>
      </c>
      <c r="H9" s="11" t="n">
        <f aca="false">E9+F9+G9</f>
        <v>387.75</v>
      </c>
      <c r="I9" s="12" t="n">
        <v>129.25</v>
      </c>
      <c r="J9" s="12" t="n">
        <v>129.25</v>
      </c>
      <c r="K9" s="12" t="n">
        <v>129.25</v>
      </c>
      <c r="L9" s="11" t="n">
        <f aca="false">SUM(I9:K9)</f>
        <v>387.75</v>
      </c>
      <c r="M9" s="12" t="n">
        <v>129.25</v>
      </c>
      <c r="N9" s="12" t="n">
        <v>129.25</v>
      </c>
      <c r="O9" s="12" t="n">
        <v>129.25</v>
      </c>
      <c r="P9" s="11" t="n">
        <f aca="false">SUM(M9:O9)</f>
        <v>387.75</v>
      </c>
      <c r="Q9" s="12" t="n">
        <v>129.25</v>
      </c>
      <c r="R9" s="12" t="n">
        <v>129.25</v>
      </c>
      <c r="S9" s="12" t="n">
        <v>129.25</v>
      </c>
      <c r="T9" s="11" t="n">
        <f aca="false">SUM(Q9:S9)</f>
        <v>387.75</v>
      </c>
    </row>
    <row r="10" customFormat="false" ht="36.6" hidden="false" customHeight="true" outlineLevel="0" collapsed="false">
      <c r="A10" s="13"/>
      <c r="B10" s="9"/>
      <c r="C10" s="10"/>
      <c r="D10" s="14" t="n">
        <f aca="false">H10+L10+P10+T10</f>
        <v>1388.324916</v>
      </c>
      <c r="E10" s="15" t="n">
        <f aca="false">E9*G25</f>
        <v>113.480466</v>
      </c>
      <c r="F10" s="15" t="n">
        <f aca="false">F9*G25</f>
        <v>113.480466</v>
      </c>
      <c r="G10" s="15" t="n">
        <f aca="false">G9*G25</f>
        <v>113.480466</v>
      </c>
      <c r="H10" s="14" t="n">
        <f aca="false">E10+F10+G10</f>
        <v>340.441398</v>
      </c>
      <c r="I10" s="15" t="n">
        <f aca="false">I9*G25</f>
        <v>113.480466</v>
      </c>
      <c r="J10" s="15" t="n">
        <f aca="false">J9*G25</f>
        <v>113.480466</v>
      </c>
      <c r="K10" s="15" t="n">
        <f aca="false">K9*G25</f>
        <v>113.480466</v>
      </c>
      <c r="L10" s="14" t="n">
        <f aca="false">I10+J10+K10</f>
        <v>340.441398</v>
      </c>
      <c r="M10" s="15" t="n">
        <f aca="false">M9*G26</f>
        <v>117.90702</v>
      </c>
      <c r="N10" s="15" t="n">
        <f aca="false">N9*G26</f>
        <v>117.90702</v>
      </c>
      <c r="O10" s="15" t="n">
        <f aca="false">O9*G26</f>
        <v>117.90702</v>
      </c>
      <c r="P10" s="14" t="n">
        <f aca="false">M10+N10+O10</f>
        <v>353.72106</v>
      </c>
      <c r="Q10" s="15" t="n">
        <f aca="false">Q9*G26</f>
        <v>117.90702</v>
      </c>
      <c r="R10" s="15" t="n">
        <f aca="false">R9*G26</f>
        <v>117.90702</v>
      </c>
      <c r="S10" s="15" t="n">
        <f aca="false">S9*G26</f>
        <v>117.90702</v>
      </c>
      <c r="T10" s="14" t="n">
        <f aca="false">Q10+R10+S10</f>
        <v>353.72106</v>
      </c>
    </row>
    <row r="11" customFormat="false" ht="13.2" hidden="false" customHeight="true" outlineLevel="0" collapsed="false">
      <c r="A11" s="16" t="s">
        <v>24</v>
      </c>
      <c r="B11" s="9" t="s">
        <v>22</v>
      </c>
      <c r="C11" s="10" t="s">
        <v>25</v>
      </c>
      <c r="D11" s="11" t="n">
        <f aca="false">H11+L11+P11+T11</f>
        <v>826.73</v>
      </c>
      <c r="E11" s="12" t="n">
        <v>68.89</v>
      </c>
      <c r="F11" s="12" t="n">
        <v>68.9</v>
      </c>
      <c r="G11" s="12" t="n">
        <v>68.89</v>
      </c>
      <c r="H11" s="11" t="n">
        <f aca="false">E11+F11+G11</f>
        <v>206.68</v>
      </c>
      <c r="I11" s="12" t="n">
        <v>68.92</v>
      </c>
      <c r="J11" s="12" t="n">
        <v>68.88</v>
      </c>
      <c r="K11" s="12" t="n">
        <v>68.88</v>
      </c>
      <c r="L11" s="11" t="n">
        <f aca="false">I11+J11+K11</f>
        <v>206.68</v>
      </c>
      <c r="M11" s="12" t="n">
        <v>68.88</v>
      </c>
      <c r="N11" s="12" t="n">
        <v>68.86</v>
      </c>
      <c r="O11" s="12" t="n">
        <v>68.97</v>
      </c>
      <c r="P11" s="11" t="n">
        <f aca="false">M11+N11+O11</f>
        <v>206.71</v>
      </c>
      <c r="Q11" s="12" t="n">
        <v>68.88</v>
      </c>
      <c r="R11" s="12" t="n">
        <v>68.89</v>
      </c>
      <c r="S11" s="12" t="n">
        <v>68.89</v>
      </c>
      <c r="T11" s="11" t="n">
        <f aca="false">Q11+R11+S11</f>
        <v>206.66</v>
      </c>
    </row>
    <row r="12" customFormat="false" ht="33.6" hidden="false" customHeight="true" outlineLevel="0" collapsed="false">
      <c r="A12" s="13"/>
      <c r="B12" s="9"/>
      <c r="C12" s="10"/>
      <c r="D12" s="14" t="n">
        <f aca="false">H12+L12+P12+T12</f>
        <v>292.50375552</v>
      </c>
      <c r="E12" s="15" t="n">
        <f aca="false">E11*G28</f>
        <v>23.9075856</v>
      </c>
      <c r="F12" s="15" t="n">
        <f aca="false">F11*G28</f>
        <v>23.911056</v>
      </c>
      <c r="G12" s="15" t="n">
        <f aca="false">G11*G28</f>
        <v>23.9075856</v>
      </c>
      <c r="H12" s="14" t="n">
        <f aca="false">E12+F12+G12</f>
        <v>71.7262272</v>
      </c>
      <c r="I12" s="15" t="n">
        <f aca="false">I11*G28</f>
        <v>23.9179968</v>
      </c>
      <c r="J12" s="15" t="n">
        <f aca="false">J11*G28</f>
        <v>23.9041152</v>
      </c>
      <c r="K12" s="15" t="n">
        <f aca="false">K11*G28</f>
        <v>23.9041152</v>
      </c>
      <c r="L12" s="14" t="n">
        <f aca="false">I12+J12+K12</f>
        <v>71.7262272</v>
      </c>
      <c r="M12" s="15" t="n">
        <f aca="false">M11*G29</f>
        <v>24.83647488</v>
      </c>
      <c r="N12" s="15" t="n">
        <f aca="false">N11*G29</f>
        <v>24.82926336</v>
      </c>
      <c r="O12" s="15" t="n">
        <f aca="false">O11*G29</f>
        <v>24.86892672</v>
      </c>
      <c r="P12" s="14" t="n">
        <f aca="false">M12+N12+O12</f>
        <v>74.53466496</v>
      </c>
      <c r="Q12" s="15" t="n">
        <f aca="false">Q11*G29</f>
        <v>24.83647488</v>
      </c>
      <c r="R12" s="15" t="n">
        <f aca="false">R11*G29</f>
        <v>24.84008064</v>
      </c>
      <c r="S12" s="15" t="n">
        <f aca="false">S11*G29</f>
        <v>24.84008064</v>
      </c>
      <c r="T12" s="14" t="n">
        <f aca="false">Q12+R12+S12</f>
        <v>74.51663616</v>
      </c>
    </row>
    <row r="13" customFormat="false" ht="13.2" hidden="false" customHeight="true" outlineLevel="0" collapsed="false">
      <c r="A13" s="17" t="s">
        <v>26</v>
      </c>
      <c r="B13" s="9" t="s">
        <v>27</v>
      </c>
      <c r="C13" s="10" t="s">
        <v>23</v>
      </c>
      <c r="D13" s="11" t="n">
        <f aca="false">H13+L13+P13+T13</f>
        <v>143.8</v>
      </c>
      <c r="E13" s="12" t="n">
        <v>11.65</v>
      </c>
      <c r="F13" s="12" t="n">
        <v>10.95</v>
      </c>
      <c r="G13" s="12" t="n">
        <v>12.85</v>
      </c>
      <c r="H13" s="11" t="n">
        <f aca="false">SUM(E13:G13)</f>
        <v>35.45</v>
      </c>
      <c r="I13" s="12" t="n">
        <v>10.95</v>
      </c>
      <c r="J13" s="12" t="n">
        <v>14.65</v>
      </c>
      <c r="K13" s="12" t="n">
        <v>10.15</v>
      </c>
      <c r="L13" s="11" t="n">
        <f aca="false">SUM(I13:K13)</f>
        <v>35.75</v>
      </c>
      <c r="M13" s="12" t="n">
        <v>10.95</v>
      </c>
      <c r="N13" s="12" t="n">
        <v>10.85</v>
      </c>
      <c r="O13" s="12" t="n">
        <v>11.65</v>
      </c>
      <c r="P13" s="11" t="n">
        <f aca="false">SUM(M13:O13)</f>
        <v>33.45</v>
      </c>
      <c r="Q13" s="12" t="n">
        <v>13.85</v>
      </c>
      <c r="R13" s="12" t="n">
        <v>11.65</v>
      </c>
      <c r="S13" s="12" t="n">
        <v>13.65</v>
      </c>
      <c r="T13" s="11" t="n">
        <f aca="false">SUM(Q13:S13)</f>
        <v>39.15</v>
      </c>
    </row>
    <row r="14" customFormat="false" ht="37.2" hidden="false" customHeight="true" outlineLevel="0" collapsed="false">
      <c r="A14" s="17"/>
      <c r="B14" s="9"/>
      <c r="C14" s="10"/>
      <c r="D14" s="14" t="n">
        <f aca="false">H14+L14+P14+T14</f>
        <v>128.7416544</v>
      </c>
      <c r="E14" s="15" t="n">
        <f aca="false">E13*G25</f>
        <v>10.2286068</v>
      </c>
      <c r="F14" s="15" t="n">
        <f aca="false">F13*G25</f>
        <v>9.6140124</v>
      </c>
      <c r="G14" s="15" t="n">
        <f aca="false">G13*G25</f>
        <v>11.2821972</v>
      </c>
      <c r="H14" s="14" t="n">
        <f aca="false">E14+F14+G14</f>
        <v>31.1248164</v>
      </c>
      <c r="I14" s="15" t="n">
        <f aca="false">I13*G25</f>
        <v>9.6140124</v>
      </c>
      <c r="J14" s="15" t="n">
        <f aca="false">J13*G25</f>
        <v>12.8625828</v>
      </c>
      <c r="K14" s="15" t="n">
        <f aca="false">K13*G25</f>
        <v>8.9116188</v>
      </c>
      <c r="L14" s="14" t="n">
        <f aca="false">I14+J14+K14</f>
        <v>31.388214</v>
      </c>
      <c r="M14" s="15" t="n">
        <f aca="false">M13*G26</f>
        <v>9.989028</v>
      </c>
      <c r="N14" s="15" t="n">
        <f aca="false">N13*G26</f>
        <v>9.897804</v>
      </c>
      <c r="O14" s="15" t="n">
        <f aca="false">O13*G26</f>
        <v>10.627596</v>
      </c>
      <c r="P14" s="14" t="n">
        <f aca="false">M14+N14+O14</f>
        <v>30.514428</v>
      </c>
      <c r="Q14" s="15" t="n">
        <f aca="false">Q13*G26</f>
        <v>12.634524</v>
      </c>
      <c r="R14" s="15" t="n">
        <f aca="false">R13*G26</f>
        <v>10.627596</v>
      </c>
      <c r="S14" s="15" t="n">
        <f aca="false">S13*G26</f>
        <v>12.452076</v>
      </c>
      <c r="T14" s="14" t="n">
        <f aca="false">Q14+R14+S14</f>
        <v>35.714196</v>
      </c>
    </row>
    <row r="15" customFormat="false" ht="13.2" hidden="false" customHeight="true" outlineLevel="0" collapsed="false">
      <c r="A15" s="17" t="s">
        <v>28</v>
      </c>
      <c r="B15" s="18" t="s">
        <v>29</v>
      </c>
      <c r="C15" s="10" t="s">
        <v>23</v>
      </c>
      <c r="D15" s="11" t="n">
        <v>120</v>
      </c>
      <c r="E15" s="19" t="n">
        <v>10</v>
      </c>
      <c r="F15" s="19" t="n">
        <v>10</v>
      </c>
      <c r="G15" s="19" t="n">
        <v>10</v>
      </c>
      <c r="H15" s="20" t="n">
        <f aca="false">SUM(E15:G15)</f>
        <v>30</v>
      </c>
      <c r="I15" s="19" t="n">
        <v>10</v>
      </c>
      <c r="J15" s="19" t="n">
        <v>10</v>
      </c>
      <c r="K15" s="19" t="n">
        <v>10</v>
      </c>
      <c r="L15" s="20" t="n">
        <f aca="false">SUM(I15:K15)</f>
        <v>30</v>
      </c>
      <c r="M15" s="19" t="n">
        <v>10</v>
      </c>
      <c r="N15" s="19" t="n">
        <v>10</v>
      </c>
      <c r="O15" s="19" t="n">
        <v>10</v>
      </c>
      <c r="P15" s="20" t="n">
        <f aca="false">SUM(M15:O15)</f>
        <v>30</v>
      </c>
      <c r="Q15" s="19" t="n">
        <v>10</v>
      </c>
      <c r="R15" s="19" t="n">
        <v>10</v>
      </c>
      <c r="S15" s="19" t="n">
        <v>10</v>
      </c>
      <c r="T15" s="11" t="n">
        <f aca="false">SUM(Q15:S15)</f>
        <v>30</v>
      </c>
    </row>
    <row r="16" customFormat="false" ht="35.4" hidden="false" customHeight="true" outlineLevel="0" collapsed="false">
      <c r="A16" s="17"/>
      <c r="B16" s="18"/>
      <c r="C16" s="10"/>
      <c r="D16" s="14" t="n">
        <f aca="false">H16+L16+P16+T16</f>
        <v>107.41392</v>
      </c>
      <c r="E16" s="15" t="n">
        <f aca="false">E15*G25</f>
        <v>8.77992</v>
      </c>
      <c r="F16" s="15" t="n">
        <f aca="false">F15*G25</f>
        <v>8.77992</v>
      </c>
      <c r="G16" s="15" t="n">
        <f aca="false">G15*G25</f>
        <v>8.77992</v>
      </c>
      <c r="H16" s="14" t="n">
        <f aca="false">E16+F16+G16</f>
        <v>26.33976</v>
      </c>
      <c r="I16" s="15" t="n">
        <f aca="false">I15*G25</f>
        <v>8.77992</v>
      </c>
      <c r="J16" s="15" t="n">
        <f aca="false">J15*G25</f>
        <v>8.77992</v>
      </c>
      <c r="K16" s="15" t="n">
        <f aca="false">K15*G25</f>
        <v>8.77992</v>
      </c>
      <c r="L16" s="14" t="n">
        <f aca="false">I16+J16+K16</f>
        <v>26.33976</v>
      </c>
      <c r="M16" s="15" t="n">
        <f aca="false">M15*G26</f>
        <v>9.1224</v>
      </c>
      <c r="N16" s="15" t="n">
        <f aca="false">N15*G26</f>
        <v>9.1224</v>
      </c>
      <c r="O16" s="15" t="n">
        <f aca="false">O15*G26</f>
        <v>9.1224</v>
      </c>
      <c r="P16" s="14" t="n">
        <f aca="false">M16+N16+O16</f>
        <v>27.3672</v>
      </c>
      <c r="Q16" s="15" t="n">
        <f aca="false">Q15*G26</f>
        <v>9.1224</v>
      </c>
      <c r="R16" s="15" t="n">
        <f aca="false">R15*G26</f>
        <v>9.1224</v>
      </c>
      <c r="S16" s="15" t="n">
        <f aca="false">S15*G26</f>
        <v>9.1224</v>
      </c>
      <c r="T16" s="14" t="n">
        <f aca="false">Q16+R16+S16</f>
        <v>27.3672</v>
      </c>
    </row>
    <row r="17" customFormat="false" ht="13.2" hidden="false" customHeight="true" outlineLevel="0" collapsed="false">
      <c r="A17" s="21"/>
      <c r="B17" s="60" t="s">
        <v>30</v>
      </c>
      <c r="C17" s="10" t="s">
        <v>23</v>
      </c>
      <c r="D17" s="14" t="n">
        <f aca="false">D9+D13+D15</f>
        <v>1814.8</v>
      </c>
      <c r="E17" s="15" t="n">
        <f aca="false">E9+E13+E15</f>
        <v>150.9</v>
      </c>
      <c r="F17" s="15" t="n">
        <f aca="false">F9+F13+F15</f>
        <v>150.2</v>
      </c>
      <c r="G17" s="15" t="n">
        <f aca="false">G9+G13+G15</f>
        <v>152.1</v>
      </c>
      <c r="H17" s="14" t="n">
        <f aca="false">E17+F17+G17</f>
        <v>453.2</v>
      </c>
      <c r="I17" s="15" t="n">
        <f aca="false">I9+I13+I15</f>
        <v>150.2</v>
      </c>
      <c r="J17" s="15" t="n">
        <f aca="false">J9+J13+J15</f>
        <v>153.9</v>
      </c>
      <c r="K17" s="15" t="n">
        <f aca="false">K9+K13+K15</f>
        <v>149.4</v>
      </c>
      <c r="L17" s="14" t="n">
        <f aca="false">I17+J17+K17</f>
        <v>453.5</v>
      </c>
      <c r="M17" s="15" t="n">
        <f aca="false">M9+M13+M15</f>
        <v>150.2</v>
      </c>
      <c r="N17" s="15" t="n">
        <f aca="false">N9+N13+N15</f>
        <v>150.1</v>
      </c>
      <c r="O17" s="15" t="n">
        <f aca="false">O9+O13+O15</f>
        <v>150.9</v>
      </c>
      <c r="P17" s="14" t="n">
        <f aca="false">M17+N17+O17</f>
        <v>451.2</v>
      </c>
      <c r="Q17" s="15" t="n">
        <f aca="false">Q9+Q13+Q15</f>
        <v>153.1</v>
      </c>
      <c r="R17" s="15" t="n">
        <f aca="false">R9+R13+R15</f>
        <v>150.9</v>
      </c>
      <c r="S17" s="15" t="n">
        <f aca="false">S9+S13+S15</f>
        <v>152.9</v>
      </c>
      <c r="T17" s="14" t="n">
        <f aca="false">Q17+R17+S17</f>
        <v>456.9</v>
      </c>
    </row>
    <row r="18" customFormat="false" ht="13.2" hidden="false" customHeight="false" outlineLevel="0" collapsed="false">
      <c r="A18" s="21"/>
      <c r="B18" s="60"/>
      <c r="C18" s="10"/>
      <c r="D18" s="14" t="n">
        <f aca="false">D10+D14+D16-0.01</f>
        <v>1624.4704904</v>
      </c>
      <c r="E18" s="14" t="n">
        <f aca="false">E10+E14+E16</f>
        <v>132.4889928</v>
      </c>
      <c r="F18" s="14" t="n">
        <f aca="false">F10+F14+F16</f>
        <v>131.8743984</v>
      </c>
      <c r="G18" s="14" t="n">
        <f aca="false">G10+G14+G16</f>
        <v>133.5425832</v>
      </c>
      <c r="H18" s="14" t="n">
        <f aca="false">E18+F18+G18</f>
        <v>397.9059744</v>
      </c>
      <c r="I18" s="14" t="n">
        <f aca="false">I10+I14+I16</f>
        <v>131.8743984</v>
      </c>
      <c r="J18" s="14" t="n">
        <f aca="false">J10+J14+J16</f>
        <v>135.1229688</v>
      </c>
      <c r="K18" s="14" t="n">
        <f aca="false">K10+K14+K16</f>
        <v>131.1720048</v>
      </c>
      <c r="L18" s="14" t="n">
        <f aca="false">I18+J18+K18</f>
        <v>398.169372</v>
      </c>
      <c r="M18" s="14" t="n">
        <f aca="false">M10+M14+M16</f>
        <v>137.018448</v>
      </c>
      <c r="N18" s="14" t="n">
        <f aca="false">N10+N14+N16</f>
        <v>136.927224</v>
      </c>
      <c r="O18" s="14" t="n">
        <f aca="false">O10+O14+O16</f>
        <v>137.657016</v>
      </c>
      <c r="P18" s="14" t="n">
        <f aca="false">M18+N18+O18</f>
        <v>411.602688</v>
      </c>
      <c r="Q18" s="14" t="n">
        <f aca="false">Q10+Q14+Q16</f>
        <v>139.663944</v>
      </c>
      <c r="R18" s="14" t="n">
        <f aca="false">R10+R14+R16</f>
        <v>137.657016</v>
      </c>
      <c r="S18" s="14" t="n">
        <f aca="false">S10+S14+S16</f>
        <v>139.481496</v>
      </c>
      <c r="T18" s="14" t="n">
        <f aca="false">Q18+R18+S18</f>
        <v>416.802456</v>
      </c>
    </row>
    <row r="19" customFormat="false" ht="13.2" hidden="false" customHeight="true" outlineLevel="0" collapsed="false">
      <c r="A19" s="21"/>
      <c r="B19" s="60"/>
      <c r="C19" s="10" t="s">
        <v>25</v>
      </c>
      <c r="D19" s="14" t="n">
        <f aca="false">D11</f>
        <v>826.73</v>
      </c>
      <c r="E19" s="15" t="n">
        <f aca="false">E11</f>
        <v>68.89</v>
      </c>
      <c r="F19" s="15" t="n">
        <f aca="false">F11</f>
        <v>68.9</v>
      </c>
      <c r="G19" s="15" t="n">
        <f aca="false">G11</f>
        <v>68.89</v>
      </c>
      <c r="H19" s="14" t="n">
        <f aca="false">H11</f>
        <v>206.68</v>
      </c>
      <c r="I19" s="15" t="n">
        <f aca="false">I11</f>
        <v>68.92</v>
      </c>
      <c r="J19" s="15" t="n">
        <f aca="false">J11</f>
        <v>68.88</v>
      </c>
      <c r="K19" s="15" t="n">
        <f aca="false">K11</f>
        <v>68.88</v>
      </c>
      <c r="L19" s="14" t="n">
        <f aca="false">L11</f>
        <v>206.68</v>
      </c>
      <c r="M19" s="15" t="n">
        <f aca="false">M11</f>
        <v>68.88</v>
      </c>
      <c r="N19" s="15" t="n">
        <f aca="false">N11</f>
        <v>68.86</v>
      </c>
      <c r="O19" s="15" t="n">
        <f aca="false">O11</f>
        <v>68.97</v>
      </c>
      <c r="P19" s="14" t="n">
        <f aca="false">P11</f>
        <v>206.71</v>
      </c>
      <c r="Q19" s="15" t="n">
        <f aca="false">Q11</f>
        <v>68.88</v>
      </c>
      <c r="R19" s="15" t="n">
        <f aca="false">R11</f>
        <v>68.89</v>
      </c>
      <c r="S19" s="15" t="n">
        <f aca="false">S11</f>
        <v>68.89</v>
      </c>
      <c r="T19" s="14" t="n">
        <f aca="false">T11</f>
        <v>206.66</v>
      </c>
    </row>
    <row r="20" customFormat="false" ht="13.2" hidden="false" customHeight="false" outlineLevel="0" collapsed="false">
      <c r="A20" s="21"/>
      <c r="B20" s="60"/>
      <c r="C20" s="10"/>
      <c r="D20" s="14" t="n">
        <f aca="false">D12</f>
        <v>292.50375552</v>
      </c>
      <c r="E20" s="14" t="n">
        <f aca="false">E12</f>
        <v>23.9075856</v>
      </c>
      <c r="F20" s="14" t="n">
        <f aca="false">F12</f>
        <v>23.911056</v>
      </c>
      <c r="G20" s="14" t="n">
        <f aca="false">G12</f>
        <v>23.9075856</v>
      </c>
      <c r="H20" s="14" t="n">
        <f aca="false">E20+F20+G20</f>
        <v>71.7262272</v>
      </c>
      <c r="I20" s="14" t="n">
        <f aca="false">I12</f>
        <v>23.9179968</v>
      </c>
      <c r="J20" s="14" t="n">
        <f aca="false">J12</f>
        <v>23.9041152</v>
      </c>
      <c r="K20" s="14" t="n">
        <f aca="false">K12</f>
        <v>23.9041152</v>
      </c>
      <c r="L20" s="14" t="n">
        <f aca="false">K20+J20+I20</f>
        <v>71.7262272</v>
      </c>
      <c r="M20" s="14" t="n">
        <f aca="false">M12</f>
        <v>24.83647488</v>
      </c>
      <c r="N20" s="14" t="n">
        <f aca="false">N12</f>
        <v>24.82926336</v>
      </c>
      <c r="O20" s="14" t="n">
        <f aca="false">O12</f>
        <v>24.86892672</v>
      </c>
      <c r="P20" s="14" t="n">
        <f aca="false">P12</f>
        <v>74.53466496</v>
      </c>
      <c r="Q20" s="14" t="n">
        <f aca="false">Q12</f>
        <v>24.83647488</v>
      </c>
      <c r="R20" s="14" t="n">
        <f aca="false">R12</f>
        <v>24.84008064</v>
      </c>
      <c r="S20" s="14" t="n">
        <f aca="false">S12</f>
        <v>24.84008064</v>
      </c>
      <c r="T20" s="14" t="n">
        <f aca="false">T12</f>
        <v>74.51663616</v>
      </c>
    </row>
    <row r="21" customFormat="false" ht="13.8" hidden="false" customHeight="false" outlineLevel="0" collapsed="false">
      <c r="A21" s="21"/>
      <c r="B21" s="60"/>
      <c r="C21" s="22" t="s">
        <v>31</v>
      </c>
      <c r="D21" s="14" t="n">
        <f aca="false">D18+D20</f>
        <v>1916.97424592</v>
      </c>
      <c r="E21" s="14" t="n">
        <f aca="false">E18+E20</f>
        <v>156.3965784</v>
      </c>
      <c r="F21" s="14" t="n">
        <f aca="false">F18+F20</f>
        <v>155.7854544</v>
      </c>
      <c r="G21" s="14" t="n">
        <f aca="false">G18+G20</f>
        <v>157.4501688</v>
      </c>
      <c r="H21" s="14" t="n">
        <f aca="false">H18+H20</f>
        <v>469.6322016</v>
      </c>
      <c r="I21" s="14" t="n">
        <f aca="false">I18+I20</f>
        <v>155.7923952</v>
      </c>
      <c r="J21" s="14" t="n">
        <f aca="false">J18+J20</f>
        <v>159.027084</v>
      </c>
      <c r="K21" s="14" t="n">
        <f aca="false">K18+K20</f>
        <v>155.07612</v>
      </c>
      <c r="L21" s="14" t="n">
        <f aca="false">L18+L20</f>
        <v>469.8955992</v>
      </c>
      <c r="M21" s="14" t="n">
        <f aca="false">M18+M20</f>
        <v>161.85492288</v>
      </c>
      <c r="N21" s="14" t="n">
        <f aca="false">N18+N20</f>
        <v>161.75648736</v>
      </c>
      <c r="O21" s="14" t="n">
        <f aca="false">O18+O20</f>
        <v>162.52594272</v>
      </c>
      <c r="P21" s="14" t="n">
        <f aca="false">P18+P20</f>
        <v>486.13735296</v>
      </c>
      <c r="Q21" s="14" t="n">
        <f aca="false">Q18+Q20</f>
        <v>164.50041888</v>
      </c>
      <c r="R21" s="14" t="n">
        <f aca="false">R18+R20</f>
        <v>162.49709664</v>
      </c>
      <c r="S21" s="14" t="n">
        <f aca="false">S18+S20</f>
        <v>164.32157664</v>
      </c>
      <c r="T21" s="14" t="n">
        <f aca="false">T18+T20</f>
        <v>491.31909216</v>
      </c>
    </row>
    <row r="22" customFormat="false" ht="15.6" hidden="false" customHeight="false" outlineLevel="0" collapsed="false">
      <c r="A22" s="23"/>
      <c r="B22" s="24" t="s">
        <v>32</v>
      </c>
      <c r="C22" s="25"/>
      <c r="D22" s="26"/>
      <c r="E22" s="26"/>
      <c r="F22" s="25"/>
      <c r="G22" s="25"/>
      <c r="H22" s="25"/>
      <c r="I22" s="25"/>
      <c r="J22" s="25"/>
      <c r="K22" s="25"/>
      <c r="L22" s="27"/>
      <c r="M22" s="27"/>
      <c r="N22" s="28"/>
      <c r="O22" s="27"/>
      <c r="P22" s="29"/>
      <c r="Q22" s="29"/>
      <c r="R22" s="29"/>
      <c r="S22" s="29"/>
      <c r="T22" s="29"/>
    </row>
    <row r="23" customFormat="false" ht="15.6" hidden="false" customHeight="false" outlineLevel="0" collapsed="false">
      <c r="A23" s="23"/>
      <c r="B23" s="30"/>
      <c r="C23" s="31" t="s">
        <v>33</v>
      </c>
      <c r="D23" s="31"/>
      <c r="E23" s="31"/>
      <c r="F23" s="31"/>
      <c r="G23" s="31"/>
      <c r="H23" s="31"/>
      <c r="I23" s="32"/>
      <c r="J23" s="32"/>
      <c r="K23" s="32" t="s">
        <v>43</v>
      </c>
      <c r="L23" s="33"/>
      <c r="M23" s="33"/>
      <c r="N23" s="33"/>
      <c r="O23" s="33"/>
      <c r="P23" s="29"/>
      <c r="Q23" s="29"/>
      <c r="R23" s="34"/>
      <c r="S23" s="34"/>
      <c r="T23" s="34"/>
    </row>
    <row r="24" customFormat="false" ht="15.6" hidden="false" customHeight="false" outlineLevel="0" collapsed="false">
      <c r="A24" s="23"/>
      <c r="B24" s="35" t="s">
        <v>34</v>
      </c>
      <c r="C24" s="36" t="s">
        <v>35</v>
      </c>
      <c r="D24" s="36" t="s">
        <v>36</v>
      </c>
      <c r="E24" s="37" t="s">
        <v>37</v>
      </c>
      <c r="F24" s="37"/>
      <c r="G24" s="38" t="s">
        <v>38</v>
      </c>
      <c r="H24" s="38"/>
      <c r="I24" s="32"/>
      <c r="J24" s="32"/>
      <c r="K24" s="32"/>
      <c r="L24" s="33"/>
      <c r="M24" s="33"/>
      <c r="N24" s="33"/>
      <c r="O24" s="33"/>
      <c r="P24" s="29"/>
      <c r="Q24" s="29"/>
      <c r="R24" s="29"/>
      <c r="S24" s="29"/>
      <c r="T24" s="39"/>
    </row>
    <row r="25" customFormat="false" ht="13.2" hidden="false" customHeight="false" outlineLevel="0" collapsed="false">
      <c r="A25" s="29"/>
      <c r="B25" s="40" t="s">
        <v>47</v>
      </c>
      <c r="C25" s="41" t="n">
        <v>731.66</v>
      </c>
      <c r="D25" s="42" t="n">
        <v>0.2</v>
      </c>
      <c r="E25" s="43" t="n">
        <f aca="false">C25*1.2</f>
        <v>877.992</v>
      </c>
      <c r="F25" s="43"/>
      <c r="G25" s="44" t="n">
        <f aca="false">E25/1000</f>
        <v>0.877992</v>
      </c>
      <c r="H25" s="44"/>
      <c r="I25" s="32"/>
      <c r="J25" s="45"/>
      <c r="K25" s="46"/>
      <c r="L25" s="47"/>
      <c r="M25" s="48"/>
      <c r="N25" s="30"/>
      <c r="O25" s="49"/>
      <c r="P25" s="50"/>
      <c r="Q25" s="29"/>
      <c r="R25" s="29"/>
      <c r="S25" s="29"/>
      <c r="T25" s="29"/>
    </row>
    <row r="26" customFormat="false" ht="13.2" hidden="false" customHeight="false" outlineLevel="0" collapsed="false">
      <c r="A26" s="29"/>
      <c r="B26" s="51" t="s">
        <v>48</v>
      </c>
      <c r="C26" s="41" t="n">
        <v>760.2</v>
      </c>
      <c r="D26" s="42"/>
      <c r="E26" s="43" t="n">
        <f aca="false">C26*1.2</f>
        <v>912.24</v>
      </c>
      <c r="F26" s="43"/>
      <c r="G26" s="44" t="n">
        <f aca="false">E26/1000</f>
        <v>0.91224</v>
      </c>
      <c r="H26" s="44"/>
      <c r="I26" s="32"/>
      <c r="J26" s="45"/>
      <c r="K26" s="46"/>
      <c r="L26" s="46"/>
      <c r="M26" s="48"/>
      <c r="N26" s="52"/>
      <c r="O26" s="33"/>
      <c r="P26" s="29"/>
      <c r="Q26" s="29"/>
      <c r="R26" s="29"/>
      <c r="S26" s="29"/>
      <c r="T26" s="29"/>
    </row>
    <row r="27" customFormat="false" ht="13.2" hidden="false" customHeight="false" outlineLevel="0" collapsed="false">
      <c r="B27" s="53" t="s">
        <v>41</v>
      </c>
      <c r="C27" s="36" t="s">
        <v>35</v>
      </c>
      <c r="D27" s="36" t="s">
        <v>36</v>
      </c>
      <c r="E27" s="37" t="s">
        <v>37</v>
      </c>
      <c r="F27" s="37"/>
      <c r="G27" s="38" t="s">
        <v>38</v>
      </c>
      <c r="H27" s="38"/>
      <c r="I27" s="32"/>
      <c r="J27" s="32"/>
      <c r="K27" s="32"/>
      <c r="L27" s="49"/>
      <c r="M27" s="32"/>
      <c r="N27" s="54"/>
      <c r="O27" s="49"/>
      <c r="P27" s="54"/>
      <c r="Q27" s="49"/>
    </row>
    <row r="28" customFormat="false" ht="13.2" hidden="false" customHeight="false" outlineLevel="0" collapsed="false">
      <c r="B28" s="40" t="s">
        <v>47</v>
      </c>
      <c r="C28" s="55" t="n">
        <v>289.2</v>
      </c>
      <c r="D28" s="42" t="n">
        <v>0.2</v>
      </c>
      <c r="E28" s="44" t="n">
        <f aca="false">C28*1.2</f>
        <v>347.04</v>
      </c>
      <c r="F28" s="44"/>
      <c r="G28" s="44" t="n">
        <f aca="false">E28/1000</f>
        <v>0.34704</v>
      </c>
      <c r="H28" s="44"/>
      <c r="I28" s="45"/>
      <c r="J28" s="45"/>
      <c r="K28" s="46"/>
      <c r="L28" s="47"/>
      <c r="M28" s="56"/>
      <c r="N28" s="52"/>
      <c r="O28" s="49"/>
      <c r="P28" s="49"/>
      <c r="Q28" s="49"/>
    </row>
    <row r="29" customFormat="false" ht="13.2" hidden="false" customHeight="false" outlineLevel="0" collapsed="false">
      <c r="B29" s="51" t="s">
        <v>48</v>
      </c>
      <c r="C29" s="57" t="n">
        <v>300.48</v>
      </c>
      <c r="D29" s="42"/>
      <c r="E29" s="58" t="n">
        <f aca="false">C29*1.2</f>
        <v>360.576</v>
      </c>
      <c r="F29" s="58"/>
      <c r="G29" s="44" t="n">
        <f aca="false">E29/1000</f>
        <v>0.360576</v>
      </c>
      <c r="H29" s="44"/>
      <c r="I29" s="45"/>
      <c r="J29" s="45"/>
      <c r="K29" s="46"/>
      <c r="L29" s="47"/>
      <c r="M29" s="56"/>
      <c r="N29" s="52"/>
    </row>
    <row r="30" customFormat="false" ht="13.2" hidden="false" customHeight="false" outlineLevel="0" collapsed="false">
      <c r="B30" s="30"/>
      <c r="C30" s="32"/>
      <c r="D30" s="32"/>
      <c r="E30" s="46"/>
      <c r="F30" s="32"/>
      <c r="G30" s="32"/>
      <c r="H30" s="32"/>
      <c r="I30" s="45"/>
      <c r="J30" s="45"/>
      <c r="K30" s="32"/>
      <c r="L30" s="49"/>
      <c r="M30" s="59"/>
      <c r="N30" s="33"/>
    </row>
  </sheetData>
  <mergeCells count="37">
    <mergeCell ref="D1:Q1"/>
    <mergeCell ref="D2:Q2"/>
    <mergeCell ref="D3:Q3"/>
    <mergeCell ref="A5:A7"/>
    <mergeCell ref="B5:B7"/>
    <mergeCell ref="C5:C7"/>
    <mergeCell ref="D5:D7"/>
    <mergeCell ref="E5:T5"/>
    <mergeCell ref="B9:B10"/>
    <mergeCell ref="C9:C10"/>
    <mergeCell ref="B11:B12"/>
    <mergeCell ref="C11:C12"/>
    <mergeCell ref="A13:A14"/>
    <mergeCell ref="B13:B14"/>
    <mergeCell ref="C13:C14"/>
    <mergeCell ref="A15:A16"/>
    <mergeCell ref="B15:B16"/>
    <mergeCell ref="C15:C16"/>
    <mergeCell ref="A17:A21"/>
    <mergeCell ref="B17:B21"/>
    <mergeCell ref="C17:C18"/>
    <mergeCell ref="C19:C20"/>
    <mergeCell ref="C23:H23"/>
    <mergeCell ref="E24:F24"/>
    <mergeCell ref="G24:H24"/>
    <mergeCell ref="D25:D26"/>
    <mergeCell ref="E25:F25"/>
    <mergeCell ref="G25:H25"/>
    <mergeCell ref="E26:F26"/>
    <mergeCell ref="G26:H26"/>
    <mergeCell ref="E27:F27"/>
    <mergeCell ref="G27:H27"/>
    <mergeCell ref="D28:D29"/>
    <mergeCell ref="E28:F28"/>
    <mergeCell ref="G28:H28"/>
    <mergeCell ref="E29:F29"/>
    <mergeCell ref="G29:H29"/>
  </mergeCells>
  <printOptions headings="false" gridLines="false" gridLinesSet="true" horizontalCentered="false" verticalCentered="false"/>
  <pageMargins left="0.511805555555556" right="0.511805555555556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бовицкая</cp:lastModifiedBy>
  <cp:lastPrinted>2025-08-25T07:09:35Z</cp:lastPrinted>
  <dcterms:modified xsi:type="dcterms:W3CDTF">2025-08-25T07:09:45Z</dcterms:modified>
  <cp:revision>0</cp:revision>
  <dc:subject/>
  <dc:title/>
</cp:coreProperties>
</file>