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  <sheet name="2018 год" sheetId="2" state="visible" r:id="rId3"/>
    <sheet name="2017 год" sheetId="3" state="visible" r:id="rId4"/>
  </sheets>
  <definedNames>
    <definedName function="false" hidden="false" localSheetId="2" name="_xlnm.Print_Area" vbProcedure="false">'2017 год'!$A$1:$T$42</definedName>
    <definedName function="false" hidden="false" localSheetId="1" name="_xlnm.Print_Area" vbProcedure="false">'2018 год'!$A$1:$T$42</definedName>
    <definedName function="false" hidden="false" localSheetId="0" name="_xlnm.Print_Area" vbProcedure="false">'2019 год'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2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31</xdr:row>
                <xdr:rowOff>11</xdr:rowOff>
              </xdr:from>
              <xdr:to>
                <xdr:col>12</xdr:col>
                <xdr:colOff>17</xdr:colOff>
                <xdr:row>35</xdr:row>
                <xdr:rowOff>17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2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31</xdr:row>
                <xdr:rowOff>11</xdr:rowOff>
              </xdr:from>
              <xdr:to>
                <xdr:col>16</xdr:col>
                <xdr:colOff>6</xdr:colOff>
                <xdr:row>35</xdr:row>
                <xdr:rowOff>17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2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31</xdr:row>
                <xdr:rowOff>11</xdr:rowOff>
              </xdr:from>
              <xdr:to>
                <xdr:col>19</xdr:col>
                <xdr:colOff>62</xdr:colOff>
                <xdr:row>35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2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31</xdr:row>
                <xdr:rowOff>11</xdr:rowOff>
              </xdr:from>
              <xdr:to>
                <xdr:col>12</xdr:col>
                <xdr:colOff>17</xdr:colOff>
                <xdr:row>35</xdr:row>
                <xdr:rowOff>17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2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31</xdr:row>
                <xdr:rowOff>11</xdr:rowOff>
              </xdr:from>
              <xdr:to>
                <xdr:col>16</xdr:col>
                <xdr:colOff>6</xdr:colOff>
                <xdr:row>35</xdr:row>
                <xdr:rowOff>17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2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31</xdr:row>
                <xdr:rowOff>11</xdr:rowOff>
              </xdr:from>
              <xdr:to>
                <xdr:col>19</xdr:col>
                <xdr:colOff>62</xdr:colOff>
                <xdr:row>35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2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31</xdr:row>
                <xdr:rowOff>12</xdr:rowOff>
              </xdr:from>
              <xdr:to>
                <xdr:col>12</xdr:col>
                <xdr:colOff>17</xdr:colOff>
                <xdr:row>35</xdr:row>
                <xdr:rowOff>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2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31</xdr:row>
                <xdr:rowOff>12</xdr:rowOff>
              </xdr:from>
              <xdr:to>
                <xdr:col>16</xdr:col>
                <xdr:colOff>6</xdr:colOff>
                <xdr:row>35</xdr:row>
                <xdr:rowOff>8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2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31</xdr:row>
                <xdr:rowOff>12</xdr:rowOff>
              </xdr:from>
              <xdr:to>
                <xdr:col>19</xdr:col>
                <xdr:colOff>62</xdr:colOff>
                <xdr:row>3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4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ерждены  </t>
  </si>
  <si>
    <t xml:space="preserve">Постановлением  администрации</t>
  </si>
  <si>
    <t xml:space="preserve">                                                                                                                                                                               </t>
  </si>
  <si>
    <t xml:space="preserve">Дальнереченского   городского   округа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от  ____________________ № ____</t>
  </si>
  <si>
    <t xml:space="preserve">                                                                                                                                                                              </t>
  </si>
  <si>
    <t xml:space="preserve">ЛИМИТЫ  ПОТРЕБЛЕНИЯ</t>
  </si>
  <si>
    <t xml:space="preserve">ТБО и жидких нечистот на 2017 - 2019 годы учреждений и организаций,</t>
  </si>
  <si>
    <t xml:space="preserve"> финансируемых из местного бюджета  Дальнерченского городского округа</t>
  </si>
  <si>
    <t xml:space="preserve">№ п/п</t>
  </si>
  <si>
    <t xml:space="preserve">Наименование  учреждений</t>
  </si>
  <si>
    <t xml:space="preserve"> отходы</t>
  </si>
  <si>
    <t xml:space="preserve">2019 год м3/тыс. руб.</t>
  </si>
  <si>
    <t xml:space="preserve">Необходимый объем твердых и жидких бытовых отходов  </t>
  </si>
  <si>
    <t xml:space="preserve">(м3/ руб.)</t>
  </si>
  <si>
    <t xml:space="preserve">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«Управление  образования»</t>
  </si>
  <si>
    <t xml:space="preserve">ТБО</t>
  </si>
  <si>
    <t xml:space="preserve">жидкие нечист</t>
  </si>
  <si>
    <t xml:space="preserve">Всего</t>
  </si>
  <si>
    <t xml:space="preserve">2.</t>
  </si>
  <si>
    <t xml:space="preserve">МКУ «Управление  культуры»</t>
  </si>
  <si>
    <t xml:space="preserve">2.1.</t>
  </si>
  <si>
    <t xml:space="preserve">МАУ "МФЦ"</t>
  </si>
  <si>
    <t xml:space="preserve">3.</t>
  </si>
  <si>
    <t xml:space="preserve">МКУ "Хозяйственное управление администрации ДГО"</t>
  </si>
  <si>
    <t xml:space="preserve">ИТОГО  по учреждениям</t>
  </si>
  <si>
    <t xml:space="preserve"> </t>
  </si>
  <si>
    <t xml:space="preserve">2018 год м3/тыс. руб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17 год м3/тыс.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0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11"/>
      <name val="Arial"/>
      <family val="0"/>
    </font>
    <font>
      <sz val="3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41"/>
    <col collapsed="false" customWidth="true" hidden="false" outlineLevel="0" max="3" min="3" style="0" width="6.85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8.7"/>
    <col collapsed="false" customWidth="true" hidden="false" outlineLevel="0" max="9" min="9" style="0" width="6.56"/>
    <col collapsed="false" customWidth="true" hidden="false" outlineLevel="0" max="10" min="10" style="0" width="6.7"/>
    <col collapsed="false" customWidth="true" hidden="false" outlineLevel="0" max="11" min="11" style="0" width="7.42"/>
    <col collapsed="false" customWidth="true" hidden="false" outlineLevel="0" max="12" min="12" style="0" width="7.85"/>
    <col collapsed="false" customWidth="true" hidden="false" outlineLevel="0" max="13" min="13" style="0" width="7.7"/>
    <col collapsed="false" customWidth="true" hidden="false" outlineLevel="0" max="14" min="14" style="0" width="7.28"/>
    <col collapsed="false" customWidth="true" hidden="false" outlineLevel="0" max="15" min="15" style="0" width="7.56"/>
    <col collapsed="false" customWidth="true" hidden="false" outlineLevel="0" max="16" min="16" style="0" width="7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7.28"/>
    <col collapsed="false" customWidth="true" hidden="false" outlineLevel="0" max="20" min="20" style="0" width="8.99"/>
  </cols>
  <sheetData>
    <row r="1" customFormat="false" ht="15.75" hidden="false" customHeight="false" outlineLevel="0" collapsed="false">
      <c r="A1" s="1" t="s">
        <v>0</v>
      </c>
      <c r="P1" s="2" t="s">
        <v>1</v>
      </c>
      <c r="Q1" s="3"/>
      <c r="R1" s="3"/>
      <c r="S1" s="3"/>
      <c r="T1" s="3"/>
    </row>
    <row r="2" customFormat="false" ht="15" hidden="false" customHeight="false" outlineLevel="0" collapsed="false">
      <c r="A2" s="4"/>
      <c r="P2" s="2" t="s">
        <v>2</v>
      </c>
      <c r="Q2" s="3"/>
      <c r="R2" s="3"/>
      <c r="S2" s="3"/>
      <c r="T2" s="3"/>
    </row>
    <row r="3" customFormat="false" ht="15.75" hidden="false" customHeight="false" outlineLevel="0" collapsed="false">
      <c r="A3" s="5" t="s">
        <v>3</v>
      </c>
      <c r="P3" s="2" t="s">
        <v>4</v>
      </c>
      <c r="Q3" s="3"/>
      <c r="R3" s="3"/>
      <c r="S3" s="3"/>
      <c r="T3" s="3"/>
    </row>
    <row r="4" customFormat="false" ht="15.75" hidden="false" customHeight="false" outlineLevel="0" collapsed="false">
      <c r="A4" s="5" t="s">
        <v>5</v>
      </c>
      <c r="P4" s="2" t="s">
        <v>6</v>
      </c>
      <c r="Q4" s="3"/>
      <c r="R4" s="3"/>
      <c r="S4" s="3"/>
      <c r="T4" s="3"/>
    </row>
    <row r="5" customFormat="false" ht="4.5" hidden="false" customHeight="true" outlineLevel="0" collapsed="false">
      <c r="A5" s="5" t="s">
        <v>7</v>
      </c>
    </row>
    <row r="6" customFormat="false" ht="24" hidden="false" customHeight="true" outlineLevel="0" collapsed="false">
      <c r="D6" s="6"/>
      <c r="K6" s="7" t="s">
        <v>8</v>
      </c>
    </row>
    <row r="7" customFormat="false" ht="14.25" hidden="false" customHeight="true" outlineLevel="0" collapsed="false">
      <c r="A7" s="8"/>
      <c r="G7" s="9" t="s">
        <v>9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15.75" hidden="false" customHeight="false" outlineLevel="0" collapsed="false">
      <c r="K8" s="7" t="s">
        <v>10</v>
      </c>
    </row>
    <row r="9" customFormat="false" ht="9" hidden="false" customHeight="true" outlineLevel="0" collapsed="false"/>
    <row r="10" s="12" customFormat="true" ht="15.75" hidden="false" customHeight="true" outlineLevel="0" collapsed="false">
      <c r="A10" s="10" t="s">
        <v>11</v>
      </c>
      <c r="B10" s="10" t="s">
        <v>12</v>
      </c>
      <c r="C10" s="10" t="s">
        <v>13</v>
      </c>
      <c r="D10" s="10" t="s">
        <v>14</v>
      </c>
      <c r="E10" s="11" t="s">
        <v>15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s="12" customFormat="true" ht="15.75" hidden="false" customHeight="true" outlineLevel="0" collapsed="false">
      <c r="A11" s="10"/>
      <c r="B11" s="10"/>
      <c r="C11" s="10"/>
      <c r="D11" s="10"/>
      <c r="E11" s="13" t="s">
        <v>16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12" customFormat="true" ht="20.25" hidden="false" customHeight="true" outlineLevel="0" collapsed="false">
      <c r="A12" s="10"/>
      <c r="B12" s="10"/>
      <c r="C12" s="10"/>
      <c r="D12" s="10"/>
      <c r="E12" s="14" t="s">
        <v>17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s="16" customFormat="true" ht="12.75" hidden="false" customHeight="false" outlineLevel="0" collapsed="false">
      <c r="A13" s="10"/>
      <c r="B13" s="10"/>
      <c r="C13" s="10"/>
      <c r="D13" s="10"/>
      <c r="E13" s="15" t="s">
        <v>18</v>
      </c>
      <c r="F13" s="15" t="s">
        <v>19</v>
      </c>
      <c r="G13" s="15" t="s">
        <v>20</v>
      </c>
      <c r="H13" s="15" t="s">
        <v>21</v>
      </c>
      <c r="I13" s="15" t="s">
        <v>22</v>
      </c>
      <c r="J13" s="15" t="s">
        <v>23</v>
      </c>
      <c r="K13" s="15" t="s">
        <v>24</v>
      </c>
      <c r="L13" s="15" t="s">
        <v>19</v>
      </c>
      <c r="M13" s="15" t="s">
        <v>25</v>
      </c>
      <c r="N13" s="15" t="s">
        <v>26</v>
      </c>
      <c r="O13" s="15" t="s">
        <v>27</v>
      </c>
      <c r="P13" s="15" t="s">
        <v>20</v>
      </c>
      <c r="Q13" s="15" t="s">
        <v>28</v>
      </c>
      <c r="R13" s="15" t="s">
        <v>29</v>
      </c>
      <c r="S13" s="15" t="s">
        <v>30</v>
      </c>
      <c r="T13" s="15" t="s">
        <v>22</v>
      </c>
    </row>
    <row r="14" s="16" customFormat="true" ht="13.5" hidden="false" customHeight="false" outlineLevel="0" collapsed="false">
      <c r="A14" s="10"/>
      <c r="B14" s="10"/>
      <c r="C14" s="10"/>
      <c r="D14" s="10"/>
      <c r="E14" s="17"/>
      <c r="F14" s="17"/>
      <c r="G14" s="17"/>
      <c r="H14" s="18" t="s">
        <v>31</v>
      </c>
      <c r="I14" s="17"/>
      <c r="J14" s="17"/>
      <c r="K14" s="17"/>
      <c r="L14" s="18" t="s">
        <v>31</v>
      </c>
      <c r="M14" s="17"/>
      <c r="N14" s="17"/>
      <c r="O14" s="17"/>
      <c r="P14" s="18" t="s">
        <v>31</v>
      </c>
      <c r="Q14" s="17"/>
      <c r="R14" s="17"/>
      <c r="S14" s="17"/>
      <c r="T14" s="18" t="s">
        <v>31</v>
      </c>
    </row>
    <row r="15" s="16" customFormat="true" ht="14.25" hidden="false" customHeight="false" outlineLevel="0" collapsed="false">
      <c r="A15" s="19" t="n">
        <v>1</v>
      </c>
      <c r="B15" s="19" t="n">
        <v>2</v>
      </c>
      <c r="C15" s="20" t="n">
        <v>3</v>
      </c>
      <c r="D15" s="21" t="n">
        <v>4</v>
      </c>
      <c r="E15" s="22" t="n">
        <v>5</v>
      </c>
      <c r="F15" s="22" t="n">
        <v>6</v>
      </c>
      <c r="G15" s="22" t="n">
        <v>7</v>
      </c>
      <c r="H15" s="22" t="n">
        <v>8</v>
      </c>
      <c r="I15" s="22" t="n">
        <v>9</v>
      </c>
      <c r="J15" s="22" t="n">
        <v>10</v>
      </c>
      <c r="K15" s="22" t="n">
        <v>11</v>
      </c>
      <c r="L15" s="22" t="n">
        <v>12</v>
      </c>
      <c r="M15" s="22" t="n">
        <v>13</v>
      </c>
      <c r="N15" s="22" t="n">
        <v>14</v>
      </c>
      <c r="O15" s="22" t="n">
        <v>15</v>
      </c>
      <c r="P15" s="22" t="n">
        <v>16</v>
      </c>
      <c r="Q15" s="22" t="n">
        <v>17</v>
      </c>
      <c r="R15" s="22" t="n">
        <v>18</v>
      </c>
      <c r="S15" s="22" t="n">
        <v>19</v>
      </c>
      <c r="T15" s="22" t="n">
        <v>20</v>
      </c>
    </row>
    <row r="16" s="16" customFormat="true" ht="0.75" hidden="false" customHeight="true" outlineLevel="0" collapsed="false">
      <c r="A16" s="23" t="n">
        <v>1</v>
      </c>
      <c r="B16" s="24"/>
      <c r="C16" s="24"/>
      <c r="D16" s="25"/>
      <c r="E16" s="26"/>
      <c r="F16" s="26"/>
      <c r="G16" s="26"/>
      <c r="H16" s="27"/>
      <c r="I16" s="26"/>
      <c r="J16" s="26"/>
      <c r="K16" s="26"/>
      <c r="L16" s="27"/>
      <c r="M16" s="26"/>
      <c r="N16" s="26"/>
      <c r="O16" s="26"/>
      <c r="P16" s="27"/>
      <c r="Q16" s="26"/>
      <c r="R16" s="26"/>
      <c r="S16" s="26"/>
      <c r="T16" s="28"/>
      <c r="U16" s="29"/>
    </row>
    <row r="17" s="16" customFormat="true" ht="16.5" hidden="true" customHeight="true" outlineLevel="0" collapsed="false">
      <c r="A17" s="30"/>
      <c r="B17" s="24"/>
      <c r="C17" s="24"/>
      <c r="D17" s="25"/>
      <c r="E17" s="31"/>
      <c r="F17" s="31"/>
      <c r="G17" s="31"/>
      <c r="H17" s="28"/>
      <c r="I17" s="31"/>
      <c r="J17" s="31"/>
      <c r="K17" s="31"/>
      <c r="L17" s="28"/>
      <c r="M17" s="31"/>
      <c r="N17" s="31"/>
      <c r="O17" s="31"/>
      <c r="P17" s="28"/>
      <c r="Q17" s="31"/>
      <c r="R17" s="31"/>
      <c r="S17" s="31"/>
      <c r="T17" s="28"/>
      <c r="U17" s="29"/>
    </row>
    <row r="18" s="16" customFormat="true" ht="18" hidden="true" customHeight="true" outlineLevel="0" collapsed="false">
      <c r="A18" s="30"/>
      <c r="B18" s="24"/>
      <c r="C18" s="32"/>
      <c r="D18" s="33"/>
      <c r="E18" s="31"/>
      <c r="F18" s="31"/>
      <c r="G18" s="31"/>
      <c r="H18" s="28"/>
      <c r="I18" s="31"/>
      <c r="J18" s="31"/>
      <c r="K18" s="31"/>
      <c r="L18" s="28"/>
      <c r="M18" s="31"/>
      <c r="N18" s="31"/>
      <c r="O18" s="31"/>
      <c r="P18" s="28"/>
      <c r="Q18" s="31"/>
      <c r="R18" s="31"/>
      <c r="S18" s="31"/>
      <c r="T18" s="28"/>
      <c r="U18" s="29"/>
    </row>
    <row r="19" s="16" customFormat="true" ht="16.5" hidden="true" customHeight="true" outlineLevel="0" collapsed="false">
      <c r="A19" s="30"/>
      <c r="B19" s="24"/>
      <c r="C19" s="32"/>
      <c r="D19" s="33"/>
      <c r="E19" s="31"/>
      <c r="F19" s="31"/>
      <c r="G19" s="31"/>
      <c r="H19" s="34"/>
      <c r="I19" s="31"/>
      <c r="J19" s="31"/>
      <c r="K19" s="31"/>
      <c r="L19" s="34"/>
      <c r="M19" s="31"/>
      <c r="N19" s="31"/>
      <c r="O19" s="31"/>
      <c r="P19" s="34"/>
      <c r="Q19" s="31"/>
      <c r="R19" s="31"/>
      <c r="S19" s="31"/>
      <c r="T19" s="34"/>
      <c r="U19" s="29"/>
    </row>
    <row r="20" s="16" customFormat="true" ht="17.25" hidden="true" customHeight="true" outlineLevel="0" collapsed="false">
      <c r="A20" s="35"/>
      <c r="B20" s="24"/>
      <c r="C20" s="36"/>
      <c r="D20" s="37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29"/>
    </row>
    <row r="21" s="29" customFormat="true" ht="16.5" hidden="false" customHeight="true" outlineLevel="0" collapsed="false">
      <c r="A21" s="23" t="s">
        <v>32</v>
      </c>
      <c r="B21" s="38" t="s">
        <v>33</v>
      </c>
      <c r="C21" s="24" t="s">
        <v>34</v>
      </c>
      <c r="D21" s="39" t="n">
        <f aca="false">H21+L21+P21+T21</f>
        <v>1320</v>
      </c>
      <c r="E21" s="40" t="n">
        <v>110</v>
      </c>
      <c r="F21" s="40" t="n">
        <v>110</v>
      </c>
      <c r="G21" s="40" t="n">
        <v>110</v>
      </c>
      <c r="H21" s="41" t="n">
        <f aca="false">SUM(E21:G21)</f>
        <v>330</v>
      </c>
      <c r="I21" s="40" t="n">
        <v>110</v>
      </c>
      <c r="J21" s="40" t="n">
        <v>110</v>
      </c>
      <c r="K21" s="40" t="n">
        <v>110</v>
      </c>
      <c r="L21" s="41" t="n">
        <f aca="false">SUM(I21:K21)</f>
        <v>330</v>
      </c>
      <c r="M21" s="40" t="n">
        <v>110</v>
      </c>
      <c r="N21" s="40" t="n">
        <v>110</v>
      </c>
      <c r="O21" s="40" t="n">
        <v>110</v>
      </c>
      <c r="P21" s="41" t="n">
        <f aca="false">SUM(M21:O21)</f>
        <v>330</v>
      </c>
      <c r="Q21" s="40" t="n">
        <v>110</v>
      </c>
      <c r="R21" s="40" t="n">
        <v>110</v>
      </c>
      <c r="S21" s="40" t="n">
        <v>110</v>
      </c>
      <c r="T21" s="41" t="n">
        <f aca="false">SUM(Q21:S21)</f>
        <v>330</v>
      </c>
    </row>
    <row r="22" s="29" customFormat="true" ht="16.5" hidden="false" customHeight="true" outlineLevel="0" collapsed="false">
      <c r="A22" s="30"/>
      <c r="B22" s="38"/>
      <c r="C22" s="24"/>
      <c r="D22" s="42" t="n">
        <f aca="false">H22+L22+P22+T22</f>
        <v>1503.3744</v>
      </c>
      <c r="E22" s="43" t="n">
        <f aca="false">E21*1138.92/1000</f>
        <v>125.2812</v>
      </c>
      <c r="F22" s="43" t="n">
        <f aca="false">F21*1138.92/1000</f>
        <v>125.2812</v>
      </c>
      <c r="G22" s="43" t="n">
        <f aca="false">G21*1138.92/1000</f>
        <v>125.2812</v>
      </c>
      <c r="H22" s="44" t="n">
        <f aca="false">E22+F22+G22</f>
        <v>375.8436</v>
      </c>
      <c r="I22" s="43" t="n">
        <f aca="false">I21*1138.92/1000</f>
        <v>125.2812</v>
      </c>
      <c r="J22" s="43" t="n">
        <f aca="false">J21*1138.92/1000</f>
        <v>125.2812</v>
      </c>
      <c r="K22" s="43" t="n">
        <f aca="false">K21*1138.92/1000</f>
        <v>125.2812</v>
      </c>
      <c r="L22" s="44" t="n">
        <f aca="false">I22+J22+K22</f>
        <v>375.8436</v>
      </c>
      <c r="M22" s="43" t="n">
        <f aca="false">M21*1138.92/1000</f>
        <v>125.2812</v>
      </c>
      <c r="N22" s="43" t="n">
        <f aca="false">N21*1138.92/1000</f>
        <v>125.2812</v>
      </c>
      <c r="O22" s="43" t="n">
        <f aca="false">O21*1138.92/1000</f>
        <v>125.2812</v>
      </c>
      <c r="P22" s="44" t="n">
        <f aca="false">M22+N22+O22</f>
        <v>375.8436</v>
      </c>
      <c r="Q22" s="43" t="n">
        <f aca="false">Q21*1138.92/1000</f>
        <v>125.2812</v>
      </c>
      <c r="R22" s="43" t="n">
        <f aca="false">R21*1138.92/1000</f>
        <v>125.2812</v>
      </c>
      <c r="S22" s="43" t="n">
        <f aca="false">S21*1138.92/1000</f>
        <v>125.2812</v>
      </c>
      <c r="T22" s="44" t="n">
        <f aca="false">Q22+R22+S22</f>
        <v>375.8436</v>
      </c>
    </row>
    <row r="23" s="29" customFormat="true" ht="16.5" hidden="false" customHeight="true" outlineLevel="0" collapsed="false">
      <c r="A23" s="30"/>
      <c r="B23" s="38"/>
      <c r="C23" s="32" t="s">
        <v>35</v>
      </c>
      <c r="D23" s="39" t="n">
        <f aca="false">H23+L23+P23+T23</f>
        <v>328</v>
      </c>
      <c r="E23" s="45"/>
      <c r="F23" s="45"/>
      <c r="G23" s="45" t="n">
        <v>82</v>
      </c>
      <c r="H23" s="46" t="n">
        <v>82</v>
      </c>
      <c r="I23" s="45"/>
      <c r="J23" s="45"/>
      <c r="K23" s="45" t="n">
        <v>82</v>
      </c>
      <c r="L23" s="46" t="n">
        <v>82</v>
      </c>
      <c r="M23" s="47"/>
      <c r="N23" s="47"/>
      <c r="O23" s="45" t="n">
        <v>82</v>
      </c>
      <c r="P23" s="46" t="n">
        <v>82</v>
      </c>
      <c r="Q23" s="45"/>
      <c r="R23" s="45"/>
      <c r="S23" s="45" t="n">
        <v>82</v>
      </c>
      <c r="T23" s="46" t="n">
        <v>82</v>
      </c>
    </row>
    <row r="24" s="29" customFormat="true" ht="16.5" hidden="false" customHeight="true" outlineLevel="0" collapsed="false">
      <c r="A24" s="30"/>
      <c r="B24" s="38"/>
      <c r="C24" s="32"/>
      <c r="D24" s="42" t="n">
        <f aca="false">H24+L24+P24+T24</f>
        <v>277.816</v>
      </c>
      <c r="E24" s="31"/>
      <c r="F24" s="31"/>
      <c r="G24" s="31" t="n">
        <f aca="false">G23*847/1000</f>
        <v>69.454</v>
      </c>
      <c r="H24" s="34" t="n">
        <f aca="false">G24</f>
        <v>69.454</v>
      </c>
      <c r="I24" s="31"/>
      <c r="J24" s="31"/>
      <c r="K24" s="31" t="n">
        <f aca="false">K23*847/1000</f>
        <v>69.454</v>
      </c>
      <c r="L24" s="34" t="n">
        <f aca="false">K24</f>
        <v>69.454</v>
      </c>
      <c r="M24" s="48"/>
      <c r="N24" s="48"/>
      <c r="O24" s="31" t="n">
        <f aca="false">O23*847/1000</f>
        <v>69.454</v>
      </c>
      <c r="P24" s="34" t="n">
        <f aca="false">O24</f>
        <v>69.454</v>
      </c>
      <c r="Q24" s="31"/>
      <c r="R24" s="31"/>
      <c r="S24" s="31" t="n">
        <f aca="false">S23*847/1000</f>
        <v>69.454</v>
      </c>
      <c r="T24" s="34" t="n">
        <f aca="false">S24</f>
        <v>69.454</v>
      </c>
    </row>
    <row r="25" s="29" customFormat="true" ht="24.75" hidden="false" customHeight="true" outlineLevel="0" collapsed="false">
      <c r="A25" s="49"/>
      <c r="B25" s="38"/>
      <c r="C25" s="50" t="s">
        <v>36</v>
      </c>
      <c r="D25" s="42" t="n">
        <f aca="false">D24+D22</f>
        <v>1781.1904</v>
      </c>
      <c r="E25" s="42" t="n">
        <f aca="false">E22+E24</f>
        <v>125.2812</v>
      </c>
      <c r="F25" s="42" t="n">
        <f aca="false">F22+F24</f>
        <v>125.2812</v>
      </c>
      <c r="G25" s="42" t="n">
        <f aca="false">G22+G24</f>
        <v>194.7352</v>
      </c>
      <c r="H25" s="42" t="n">
        <f aca="false">H22+H24</f>
        <v>445.2976</v>
      </c>
      <c r="I25" s="42" t="n">
        <f aca="false">I22+I24</f>
        <v>125.2812</v>
      </c>
      <c r="J25" s="42" t="n">
        <f aca="false">J22+J24</f>
        <v>125.2812</v>
      </c>
      <c r="K25" s="42" t="n">
        <f aca="false">K22+K24</f>
        <v>194.7352</v>
      </c>
      <c r="L25" s="42" t="n">
        <f aca="false">L22+L24</f>
        <v>445.2976</v>
      </c>
      <c r="M25" s="42" t="n">
        <f aca="false">M22+M24</f>
        <v>125.2812</v>
      </c>
      <c r="N25" s="42" t="n">
        <f aca="false">N22+N24</f>
        <v>125.2812</v>
      </c>
      <c r="O25" s="42" t="n">
        <f aca="false">O22+O24</f>
        <v>194.7352</v>
      </c>
      <c r="P25" s="42" t="n">
        <f aca="false">P22+P24</f>
        <v>445.2976</v>
      </c>
      <c r="Q25" s="42" t="n">
        <f aca="false">Q22+Q24</f>
        <v>125.2812</v>
      </c>
      <c r="R25" s="42" t="n">
        <f aca="false">R22+R24</f>
        <v>125.2812</v>
      </c>
      <c r="S25" s="42" t="n">
        <f aca="false">S22+S24</f>
        <v>194.7352</v>
      </c>
      <c r="T25" s="42" t="n">
        <f aca="false">T22+T24</f>
        <v>445.2976</v>
      </c>
    </row>
    <row r="26" s="29" customFormat="true" ht="20.25" hidden="false" customHeight="true" outlineLevel="0" collapsed="false">
      <c r="A26" s="30" t="s">
        <v>37</v>
      </c>
      <c r="B26" s="32" t="s">
        <v>38</v>
      </c>
      <c r="C26" s="24" t="s">
        <v>34</v>
      </c>
      <c r="D26" s="42" t="n">
        <f aca="false">H26+L26+P26+T26</f>
        <v>124</v>
      </c>
      <c r="E26" s="51" t="n">
        <v>10</v>
      </c>
      <c r="F26" s="51" t="n">
        <v>9.3</v>
      </c>
      <c r="G26" s="51" t="n">
        <v>11.2</v>
      </c>
      <c r="H26" s="42" t="n">
        <f aca="false">SUM(E26:G26)</f>
        <v>30.5</v>
      </c>
      <c r="I26" s="51" t="n">
        <v>9.3</v>
      </c>
      <c r="J26" s="51" t="n">
        <v>13</v>
      </c>
      <c r="K26" s="51" t="n">
        <v>8.5</v>
      </c>
      <c r="L26" s="42" t="n">
        <f aca="false">SUM(I26:K26)</f>
        <v>30.8</v>
      </c>
      <c r="M26" s="51" t="n">
        <v>9.3</v>
      </c>
      <c r="N26" s="51" t="n">
        <v>9.2</v>
      </c>
      <c r="O26" s="51" t="n">
        <v>10</v>
      </c>
      <c r="P26" s="42" t="n">
        <f aca="false">SUM(M26:O26)</f>
        <v>28.5</v>
      </c>
      <c r="Q26" s="51" t="n">
        <v>12.2</v>
      </c>
      <c r="R26" s="51" t="n">
        <v>10</v>
      </c>
      <c r="S26" s="51" t="n">
        <v>12</v>
      </c>
      <c r="T26" s="42" t="n">
        <f aca="false">SUM(Q26:S26)</f>
        <v>34.2</v>
      </c>
    </row>
    <row r="27" s="29" customFormat="true" ht="22.5" hidden="false" customHeight="true" outlineLevel="0" collapsed="false">
      <c r="A27" s="35"/>
      <c r="B27" s="32"/>
      <c r="C27" s="24"/>
      <c r="D27" s="42" t="n">
        <f aca="false">H27+L27+P27+T27</f>
        <v>141.22608</v>
      </c>
      <c r="E27" s="43" t="n">
        <f aca="false">E26*1138.92/1000</f>
        <v>11.3892</v>
      </c>
      <c r="F27" s="43" t="n">
        <f aca="false">F26*1138.92/1000</f>
        <v>10.591956</v>
      </c>
      <c r="G27" s="43" t="n">
        <f aca="false">G26*1138.92/1000</f>
        <v>12.755904</v>
      </c>
      <c r="H27" s="42" t="n">
        <f aca="false">E27+F27+G27</f>
        <v>34.73706</v>
      </c>
      <c r="I27" s="43" t="n">
        <f aca="false">I26*1138.92/1000</f>
        <v>10.591956</v>
      </c>
      <c r="J27" s="43" t="n">
        <f aca="false">J26*1138.92/1000</f>
        <v>14.80596</v>
      </c>
      <c r="K27" s="43" t="n">
        <f aca="false">K26*1138.92/1000</f>
        <v>9.68082</v>
      </c>
      <c r="L27" s="42" t="n">
        <f aca="false">I27+J27+K27</f>
        <v>35.078736</v>
      </c>
      <c r="M27" s="43" t="n">
        <f aca="false">M26*1138.92/1000</f>
        <v>10.591956</v>
      </c>
      <c r="N27" s="43" t="n">
        <f aca="false">N26*1138.92/1000</f>
        <v>10.478064</v>
      </c>
      <c r="O27" s="43" t="n">
        <f aca="false">O26*1138.92/1000</f>
        <v>11.3892</v>
      </c>
      <c r="P27" s="42" t="n">
        <f aca="false">M27+N27+O27</f>
        <v>32.45922</v>
      </c>
      <c r="Q27" s="43" t="n">
        <f aca="false">Q26*1138.92/1000</f>
        <v>13.894824</v>
      </c>
      <c r="R27" s="43" t="n">
        <f aca="false">R26*1138.92/1000</f>
        <v>11.3892</v>
      </c>
      <c r="S27" s="43" t="n">
        <f aca="false">S26*1138.92/1000</f>
        <v>13.66704</v>
      </c>
      <c r="T27" s="42" t="n">
        <f aca="false">Q27+R27+S27</f>
        <v>38.951064</v>
      </c>
    </row>
    <row r="28" s="29" customFormat="true" ht="22.5" hidden="false" customHeight="true" outlineLevel="0" collapsed="false">
      <c r="A28" s="30" t="s">
        <v>39</v>
      </c>
      <c r="B28" s="52" t="s">
        <v>40</v>
      </c>
      <c r="C28" s="24" t="s">
        <v>34</v>
      </c>
      <c r="D28" s="42" t="n">
        <f aca="false">H28+L28+P28+T28</f>
        <v>14</v>
      </c>
      <c r="E28" s="43" t="n">
        <v>1</v>
      </c>
      <c r="F28" s="43" t="n">
        <v>1</v>
      </c>
      <c r="G28" s="43" t="n">
        <v>1</v>
      </c>
      <c r="H28" s="42" t="n">
        <f aca="false">E28+F28+G28</f>
        <v>3</v>
      </c>
      <c r="I28" s="43" t="n">
        <v>1</v>
      </c>
      <c r="J28" s="43" t="n">
        <v>1</v>
      </c>
      <c r="K28" s="43" t="n">
        <v>2</v>
      </c>
      <c r="L28" s="42" t="n">
        <f aca="false">I28+J28+K28</f>
        <v>4</v>
      </c>
      <c r="M28" s="43" t="n">
        <v>1</v>
      </c>
      <c r="N28" s="43" t="n">
        <v>1</v>
      </c>
      <c r="O28" s="43" t="n">
        <v>1</v>
      </c>
      <c r="P28" s="42" t="n">
        <f aca="false">M28+N28+O28</f>
        <v>3</v>
      </c>
      <c r="Q28" s="43" t="n">
        <v>1</v>
      </c>
      <c r="R28" s="43" t="n">
        <v>1</v>
      </c>
      <c r="S28" s="43" t="n">
        <v>2</v>
      </c>
      <c r="T28" s="42" t="n">
        <f aca="false">Q28+R28+S28</f>
        <v>4</v>
      </c>
    </row>
    <row r="29" s="29" customFormat="true" ht="22.5" hidden="false" customHeight="true" outlineLevel="0" collapsed="false">
      <c r="A29" s="49"/>
      <c r="B29" s="52"/>
      <c r="C29" s="24"/>
      <c r="D29" s="42" t="n">
        <f aca="false">H29+L29+P29+T29</f>
        <v>15.94488</v>
      </c>
      <c r="E29" s="43" t="n">
        <f aca="false">E28*1138.92/1000</f>
        <v>1.13892</v>
      </c>
      <c r="F29" s="43" t="n">
        <f aca="false">F28*1138.92/1000</f>
        <v>1.13892</v>
      </c>
      <c r="G29" s="43" t="n">
        <f aca="false">G28*1138.92/1000</f>
        <v>1.13892</v>
      </c>
      <c r="H29" s="42" t="n">
        <f aca="false">E29+F29+G29</f>
        <v>3.41676</v>
      </c>
      <c r="I29" s="43" t="n">
        <f aca="false">I28*1138.92/1000</f>
        <v>1.13892</v>
      </c>
      <c r="J29" s="43" t="n">
        <f aca="false">J28*1138.92/1000</f>
        <v>1.13892</v>
      </c>
      <c r="K29" s="43" t="n">
        <f aca="false">K28*1138.92/1000</f>
        <v>2.27784</v>
      </c>
      <c r="L29" s="42" t="n">
        <f aca="false">I29+J29+K29</f>
        <v>4.55568</v>
      </c>
      <c r="M29" s="43" t="n">
        <f aca="false">M28*1138.92/1000</f>
        <v>1.13892</v>
      </c>
      <c r="N29" s="43" t="n">
        <f aca="false">N28*1138.92/1000</f>
        <v>1.13892</v>
      </c>
      <c r="O29" s="43" t="n">
        <f aca="false">O28*1138.92/1000</f>
        <v>1.13892</v>
      </c>
      <c r="P29" s="42" t="n">
        <f aca="false">M29+N29+O29</f>
        <v>3.41676</v>
      </c>
      <c r="Q29" s="43" t="n">
        <f aca="false">Q28*1138.92/1000</f>
        <v>1.13892</v>
      </c>
      <c r="R29" s="43" t="n">
        <f aca="false">R28*1138.92/1000</f>
        <v>1.13892</v>
      </c>
      <c r="S29" s="43" t="n">
        <f aca="false">S28*1138.92/1000</f>
        <v>2.27784</v>
      </c>
      <c r="T29" s="42" t="n">
        <f aca="false">Q29+R29+S29</f>
        <v>4.55568</v>
      </c>
    </row>
    <row r="30" s="29" customFormat="true" ht="21" hidden="false" customHeight="true" outlineLevel="0" collapsed="false">
      <c r="A30" s="30" t="s">
        <v>41</v>
      </c>
      <c r="B30" s="38" t="s">
        <v>42</v>
      </c>
      <c r="C30" s="53" t="s">
        <v>34</v>
      </c>
      <c r="D30" s="54" t="n">
        <v>120</v>
      </c>
      <c r="E30" s="43" t="n">
        <v>10</v>
      </c>
      <c r="F30" s="43" t="n">
        <v>10</v>
      </c>
      <c r="G30" s="43" t="n">
        <v>10</v>
      </c>
      <c r="H30" s="28" t="n">
        <f aca="false">SUM(E30:G30)</f>
        <v>30</v>
      </c>
      <c r="I30" s="43" t="n">
        <v>10</v>
      </c>
      <c r="J30" s="43" t="n">
        <v>10</v>
      </c>
      <c r="K30" s="43" t="n">
        <v>10</v>
      </c>
      <c r="L30" s="28" t="n">
        <f aca="false">SUM(I30:K30)</f>
        <v>30</v>
      </c>
      <c r="M30" s="43" t="n">
        <v>10</v>
      </c>
      <c r="N30" s="43" t="n">
        <v>10</v>
      </c>
      <c r="O30" s="43" t="n">
        <v>10</v>
      </c>
      <c r="P30" s="28" t="n">
        <f aca="false">SUM(M30:O30)</f>
        <v>30</v>
      </c>
      <c r="Q30" s="43" t="n">
        <v>10</v>
      </c>
      <c r="R30" s="43" t="n">
        <v>10</v>
      </c>
      <c r="S30" s="43" t="n">
        <v>10</v>
      </c>
      <c r="T30" s="28" t="n">
        <f aca="false">SUM(Q30:S30)</f>
        <v>30</v>
      </c>
    </row>
    <row r="31" s="29" customFormat="true" ht="20.25" hidden="false" customHeight="true" outlineLevel="0" collapsed="false">
      <c r="A31" s="30"/>
      <c r="B31" s="38"/>
      <c r="C31" s="53"/>
      <c r="D31" s="55" t="n">
        <f aca="false">H31+L31+P31+T31</f>
        <v>136.6704</v>
      </c>
      <c r="E31" s="43" t="n">
        <f aca="false">E30*1138.92/1000</f>
        <v>11.3892</v>
      </c>
      <c r="F31" s="43" t="n">
        <f aca="false">F30*1138.92/1000</f>
        <v>11.3892</v>
      </c>
      <c r="G31" s="43" t="n">
        <f aca="false">G30*1138.92/1000</f>
        <v>11.3892</v>
      </c>
      <c r="H31" s="28" t="n">
        <f aca="false">E31+F31+G31</f>
        <v>34.1676</v>
      </c>
      <c r="I31" s="43" t="n">
        <f aca="false">I30*1138.92/1000</f>
        <v>11.3892</v>
      </c>
      <c r="J31" s="43" t="n">
        <f aca="false">J30*1138.92/1000</f>
        <v>11.3892</v>
      </c>
      <c r="K31" s="43" t="n">
        <f aca="false">K30*1138.92/1000</f>
        <v>11.3892</v>
      </c>
      <c r="L31" s="28" t="n">
        <f aca="false">I31+J31+K31</f>
        <v>34.1676</v>
      </c>
      <c r="M31" s="43" t="n">
        <f aca="false">M30*1138.92/1000</f>
        <v>11.3892</v>
      </c>
      <c r="N31" s="43" t="n">
        <f aca="false">N30*1138.92/1000</f>
        <v>11.3892</v>
      </c>
      <c r="O31" s="43" t="n">
        <f aca="false">O30*1138.92/1000</f>
        <v>11.3892</v>
      </c>
      <c r="P31" s="28" t="n">
        <f aca="false">M31+N31+O31</f>
        <v>34.1676</v>
      </c>
      <c r="Q31" s="43" t="n">
        <f aca="false">Q30*1138.92/1000</f>
        <v>11.3892</v>
      </c>
      <c r="R31" s="43" t="n">
        <f aca="false">R30*1138.92/1000</f>
        <v>11.3892</v>
      </c>
      <c r="S31" s="43" t="n">
        <f aca="false">S30*1138.92/1000</f>
        <v>11.3892</v>
      </c>
      <c r="T31" s="28" t="n">
        <f aca="false">Q31+R31+S31</f>
        <v>34.1676</v>
      </c>
    </row>
    <row r="32" s="58" customFormat="true" ht="18" hidden="false" customHeight="true" outlineLevel="0" collapsed="false">
      <c r="A32" s="56"/>
      <c r="B32" s="57" t="s">
        <v>43</v>
      </c>
      <c r="C32" s="24" t="s">
        <v>34</v>
      </c>
      <c r="D32" s="54" t="n">
        <f aca="false">D21+D26+D30</f>
        <v>1564</v>
      </c>
      <c r="E32" s="54" t="n">
        <f aca="false">E21+E26+E30</f>
        <v>130</v>
      </c>
      <c r="F32" s="54" t="n">
        <f aca="false">F21+F26+F30</f>
        <v>129.3</v>
      </c>
      <c r="G32" s="54" t="n">
        <f aca="false">G21+G26+G30</f>
        <v>131.2</v>
      </c>
      <c r="H32" s="54" t="n">
        <f aca="false">H21+H26+H30</f>
        <v>390.5</v>
      </c>
      <c r="I32" s="54" t="n">
        <f aca="false">I21+I26+I30</f>
        <v>129.3</v>
      </c>
      <c r="J32" s="54" t="n">
        <f aca="false">J21+J26+J30</f>
        <v>133</v>
      </c>
      <c r="K32" s="54" t="n">
        <f aca="false">K21+K26+K30</f>
        <v>128.5</v>
      </c>
      <c r="L32" s="54" t="n">
        <f aca="false">L21+L26+L30</f>
        <v>390.8</v>
      </c>
      <c r="M32" s="54" t="n">
        <f aca="false">M21+M26+M30</f>
        <v>129.3</v>
      </c>
      <c r="N32" s="54" t="n">
        <f aca="false">N21+N26+N30</f>
        <v>129.2</v>
      </c>
      <c r="O32" s="54" t="n">
        <f aca="false">O21+O26+O30</f>
        <v>130</v>
      </c>
      <c r="P32" s="54" t="n">
        <f aca="false">P21+P26+P30</f>
        <v>388.5</v>
      </c>
      <c r="Q32" s="54" t="n">
        <f aca="false">Q21+Q26+Q30</f>
        <v>132.2</v>
      </c>
      <c r="R32" s="54" t="n">
        <f aca="false">R21+R26+R30</f>
        <v>130</v>
      </c>
      <c r="S32" s="54" t="n">
        <f aca="false">S21+S26+S30</f>
        <v>132</v>
      </c>
      <c r="T32" s="54" t="n">
        <f aca="false">T21+T26+T30</f>
        <v>394.2</v>
      </c>
    </row>
    <row r="33" s="58" customFormat="true" ht="18.75" hidden="false" customHeight="true" outlineLevel="0" collapsed="false">
      <c r="A33" s="56"/>
      <c r="B33" s="57"/>
      <c r="C33" s="24"/>
      <c r="D33" s="37" t="n">
        <f aca="false">H33+L33+P33+T33</f>
        <v>1781.27088</v>
      </c>
      <c r="E33" s="37" t="n">
        <f aca="false">E22+E27+E31</f>
        <v>148.0596</v>
      </c>
      <c r="F33" s="37" t="n">
        <f aca="false">F22+F27+F31</f>
        <v>147.262356</v>
      </c>
      <c r="G33" s="37" t="n">
        <f aca="false">G22+G27+G31</f>
        <v>149.426304</v>
      </c>
      <c r="H33" s="37" t="n">
        <f aca="false">H22+H27+H31</f>
        <v>444.74826</v>
      </c>
      <c r="I33" s="37" t="n">
        <f aca="false">I22+I27+I31</f>
        <v>147.262356</v>
      </c>
      <c r="J33" s="37" t="n">
        <f aca="false">J22+J27+J31</f>
        <v>151.47636</v>
      </c>
      <c r="K33" s="37" t="n">
        <f aca="false">K22+K27+K31</f>
        <v>146.35122</v>
      </c>
      <c r="L33" s="37" t="n">
        <f aca="false">L22+L27+L31</f>
        <v>445.089936</v>
      </c>
      <c r="M33" s="37" t="n">
        <f aca="false">M22+M27+M31</f>
        <v>147.262356</v>
      </c>
      <c r="N33" s="37" t="n">
        <f aca="false">N22+N27+N31</f>
        <v>147.148464</v>
      </c>
      <c r="O33" s="37" t="n">
        <f aca="false">O22+O27+O31</f>
        <v>148.0596</v>
      </c>
      <c r="P33" s="37" t="n">
        <f aca="false">P22+P27+P31</f>
        <v>442.47042</v>
      </c>
      <c r="Q33" s="37" t="n">
        <f aca="false">Q22+Q27+Q31</f>
        <v>150.565224</v>
      </c>
      <c r="R33" s="37" t="n">
        <f aca="false">R22+R27+R31</f>
        <v>148.0596</v>
      </c>
      <c r="S33" s="37" t="n">
        <f aca="false">S22+S27+S31</f>
        <v>150.33744</v>
      </c>
      <c r="T33" s="37" t="n">
        <f aca="false">Q33+R33+S33</f>
        <v>448.962264</v>
      </c>
    </row>
    <row r="34" s="58" customFormat="true" ht="18.75" hidden="false" customHeight="true" outlineLevel="0" collapsed="false">
      <c r="A34" s="56"/>
      <c r="B34" s="57"/>
      <c r="C34" s="32" t="s">
        <v>35</v>
      </c>
      <c r="D34" s="54" t="n">
        <f aca="false">D18+D23</f>
        <v>328</v>
      </c>
      <c r="E34" s="59" t="n">
        <f aca="false">E18+E23</f>
        <v>0</v>
      </c>
      <c r="F34" s="59" t="n">
        <f aca="false">F18+F23</f>
        <v>0</v>
      </c>
      <c r="G34" s="59" t="n">
        <f aca="false">G18+G23</f>
        <v>82</v>
      </c>
      <c r="H34" s="54" t="n">
        <f aca="false">H18+H23</f>
        <v>82</v>
      </c>
      <c r="I34" s="59" t="n">
        <f aca="false">I18+I23</f>
        <v>0</v>
      </c>
      <c r="J34" s="59" t="n">
        <f aca="false">J18+J23</f>
        <v>0</v>
      </c>
      <c r="K34" s="59" t="n">
        <f aca="false">K18+K23</f>
        <v>82</v>
      </c>
      <c r="L34" s="54" t="n">
        <f aca="false">L18+L23</f>
        <v>82</v>
      </c>
      <c r="M34" s="59" t="n">
        <f aca="false">M18+M23</f>
        <v>0</v>
      </c>
      <c r="N34" s="59" t="n">
        <f aca="false">N18+N23</f>
        <v>0</v>
      </c>
      <c r="O34" s="59" t="n">
        <f aca="false">O18+O23</f>
        <v>82</v>
      </c>
      <c r="P34" s="54" t="n">
        <f aca="false">P18+P23</f>
        <v>82</v>
      </c>
      <c r="Q34" s="59" t="n">
        <f aca="false">Q18+Q23</f>
        <v>0</v>
      </c>
      <c r="R34" s="59" t="n">
        <f aca="false">R18+R23</f>
        <v>0</v>
      </c>
      <c r="S34" s="59" t="n">
        <f aca="false">S18+S23</f>
        <v>82</v>
      </c>
      <c r="T34" s="54" t="n">
        <f aca="false">T18+T23</f>
        <v>82</v>
      </c>
    </row>
    <row r="35" s="58" customFormat="true" ht="19.5" hidden="false" customHeight="true" outlineLevel="0" collapsed="false">
      <c r="A35" s="56"/>
      <c r="B35" s="57"/>
      <c r="C35" s="32"/>
      <c r="D35" s="55" t="n">
        <f aca="false">H35+L35+P35+T35</f>
        <v>277.816</v>
      </c>
      <c r="E35" s="55" t="n">
        <f aca="false">E19+E24</f>
        <v>0</v>
      </c>
      <c r="F35" s="55" t="n">
        <f aca="false">F19+F24</f>
        <v>0</v>
      </c>
      <c r="G35" s="55" t="n">
        <f aca="false">G19+G24</f>
        <v>69.454</v>
      </c>
      <c r="H35" s="55" t="n">
        <f aca="false">H19+H24</f>
        <v>69.454</v>
      </c>
      <c r="I35" s="55" t="n">
        <f aca="false">I19+I24</f>
        <v>0</v>
      </c>
      <c r="J35" s="55" t="n">
        <f aca="false">J19+J24</f>
        <v>0</v>
      </c>
      <c r="K35" s="55" t="n">
        <f aca="false">K19+K24</f>
        <v>69.454</v>
      </c>
      <c r="L35" s="55" t="n">
        <f aca="false">L19+L24</f>
        <v>69.454</v>
      </c>
      <c r="M35" s="55" t="n">
        <f aca="false">M19+M24</f>
        <v>0</v>
      </c>
      <c r="N35" s="55" t="n">
        <f aca="false">N19+N24</f>
        <v>0</v>
      </c>
      <c r="O35" s="55" t="n">
        <f aca="false">O19+O24</f>
        <v>69.454</v>
      </c>
      <c r="P35" s="55" t="n">
        <f aca="false">P19+P24</f>
        <v>69.454</v>
      </c>
      <c r="Q35" s="55" t="n">
        <f aca="false">Q19+Q24</f>
        <v>0</v>
      </c>
      <c r="R35" s="55" t="n">
        <f aca="false">R19+R24</f>
        <v>0</v>
      </c>
      <c r="S35" s="55" t="n">
        <f aca="false">S19+S24</f>
        <v>69.454</v>
      </c>
      <c r="T35" s="55" t="n">
        <f aca="false">T19+T24</f>
        <v>69.454</v>
      </c>
    </row>
    <row r="36" s="61" customFormat="true" ht="22.5" hidden="false" customHeight="true" outlineLevel="0" collapsed="false">
      <c r="A36" s="56"/>
      <c r="B36" s="57"/>
      <c r="C36" s="60" t="s">
        <v>36</v>
      </c>
      <c r="D36" s="37" t="n">
        <f aca="false">D22+D24+D27+D31</f>
        <v>2059.08688</v>
      </c>
      <c r="E36" s="37" t="n">
        <f aca="false">E33+E35</f>
        <v>148.0596</v>
      </c>
      <c r="F36" s="37" t="n">
        <f aca="false">F33+F35</f>
        <v>147.262356</v>
      </c>
      <c r="G36" s="37" t="n">
        <f aca="false">G33+G35</f>
        <v>218.880304</v>
      </c>
      <c r="H36" s="37" t="n">
        <f aca="false">H35+H33</f>
        <v>514.20226</v>
      </c>
      <c r="I36" s="37" t="n">
        <f aca="false">I33+I35</f>
        <v>147.262356</v>
      </c>
      <c r="J36" s="37" t="n">
        <f aca="false">J33+J35</f>
        <v>151.47636</v>
      </c>
      <c r="K36" s="37" t="n">
        <f aca="false">K33+K35</f>
        <v>215.80522</v>
      </c>
      <c r="L36" s="37" t="n">
        <f aca="false">L35+L33</f>
        <v>514.543936</v>
      </c>
      <c r="M36" s="37" t="n">
        <f aca="false">M33+M35</f>
        <v>147.262356</v>
      </c>
      <c r="N36" s="37" t="n">
        <f aca="false">N33+N35</f>
        <v>147.148464</v>
      </c>
      <c r="O36" s="37" t="n">
        <f aca="false">O33+O35</f>
        <v>217.5136</v>
      </c>
      <c r="P36" s="37" t="n">
        <f aca="false">P35+P33</f>
        <v>511.92442</v>
      </c>
      <c r="Q36" s="37" t="n">
        <f aca="false">Q33+Q35</f>
        <v>150.565224</v>
      </c>
      <c r="R36" s="37" t="n">
        <f aca="false">R33+R35</f>
        <v>148.0596</v>
      </c>
      <c r="S36" s="37" t="n">
        <f aca="false">S33+S35</f>
        <v>219.79144</v>
      </c>
      <c r="T36" s="37" t="n">
        <f aca="false">T35+T33</f>
        <v>518.416264</v>
      </c>
      <c r="U36" s="58"/>
    </row>
    <row r="37" customFormat="false" ht="12.75" hidden="false" customHeight="false" outlineLevel="0" collapsed="false">
      <c r="A37" s="62"/>
      <c r="D37" s="3"/>
    </row>
    <row r="38" customFormat="false" ht="15.75" hidden="false" customHeight="false" outlineLevel="0" collapsed="false">
      <c r="A38" s="63" t="s">
        <v>44</v>
      </c>
      <c r="D38" s="6"/>
    </row>
    <row r="39" customFormat="false" ht="15.75" hidden="true" customHeight="false" outlineLevel="0" collapsed="false">
      <c r="A39" s="63"/>
    </row>
    <row r="40" customFormat="false" ht="9" hidden="false" customHeight="true" outlineLevel="0" collapsed="false">
      <c r="A40" s="63"/>
      <c r="D40" s="6"/>
      <c r="O40" s="64"/>
      <c r="P40" s="64"/>
      <c r="Q40" s="64"/>
      <c r="R40" s="64"/>
      <c r="S40" s="64"/>
      <c r="T40" s="64"/>
    </row>
    <row r="41" customFormat="false" ht="15.75" hidden="false" customHeight="true" outlineLevel="0" collapsed="false">
      <c r="A41" s="63"/>
      <c r="D41" s="6"/>
      <c r="E41" s="6"/>
      <c r="T41" s="6"/>
    </row>
    <row r="42" s="66" customFormat="true" ht="25.5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</row>
  </sheetData>
  <mergeCells count="24">
    <mergeCell ref="G7:P7"/>
    <mergeCell ref="A10:A14"/>
    <mergeCell ref="B10:B14"/>
    <mergeCell ref="C10:C14"/>
    <mergeCell ref="D10:D14"/>
    <mergeCell ref="E10:T10"/>
    <mergeCell ref="E11:T11"/>
    <mergeCell ref="E12:T12"/>
    <mergeCell ref="B16:B20"/>
    <mergeCell ref="C16:C17"/>
    <mergeCell ref="C18:C19"/>
    <mergeCell ref="B21:B25"/>
    <mergeCell ref="C21:C22"/>
    <mergeCell ref="C23:C24"/>
    <mergeCell ref="B26:B27"/>
    <mergeCell ref="C26:C27"/>
    <mergeCell ref="C28:C29"/>
    <mergeCell ref="B30:B31"/>
    <mergeCell ref="C30:C31"/>
    <mergeCell ref="A32:A36"/>
    <mergeCell ref="B32:B36"/>
    <mergeCell ref="C32:C33"/>
    <mergeCell ref="C34:C35"/>
    <mergeCell ref="A42:U42"/>
  </mergeCells>
  <printOptions headings="false" gridLines="false" gridLinesSet="true" horizontalCentered="false" verticalCentered="false"/>
  <pageMargins left="0.4" right="0.2" top="0.209722222222222" bottom="0.5201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41"/>
    <col collapsed="false" customWidth="true" hidden="false" outlineLevel="0" max="3" min="3" style="0" width="6.85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8.7"/>
    <col collapsed="false" customWidth="true" hidden="false" outlineLevel="0" max="9" min="9" style="0" width="6.56"/>
    <col collapsed="false" customWidth="true" hidden="false" outlineLevel="0" max="10" min="10" style="0" width="6.7"/>
    <col collapsed="false" customWidth="true" hidden="false" outlineLevel="0" max="11" min="11" style="0" width="7.42"/>
    <col collapsed="false" customWidth="true" hidden="false" outlineLevel="0" max="12" min="12" style="0" width="7.85"/>
    <col collapsed="false" customWidth="true" hidden="false" outlineLevel="0" max="13" min="13" style="0" width="7.7"/>
    <col collapsed="false" customWidth="true" hidden="false" outlineLevel="0" max="14" min="14" style="0" width="7.28"/>
    <col collapsed="false" customWidth="true" hidden="false" outlineLevel="0" max="15" min="15" style="0" width="7.56"/>
    <col collapsed="false" customWidth="true" hidden="false" outlineLevel="0" max="16" min="16" style="0" width="7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7.28"/>
    <col collapsed="false" customWidth="true" hidden="false" outlineLevel="0" max="20" min="20" style="0" width="8.99"/>
  </cols>
  <sheetData>
    <row r="1" customFormat="false" ht="15.75" hidden="false" customHeight="false" outlineLevel="0" collapsed="false">
      <c r="A1" s="1" t="s">
        <v>0</v>
      </c>
      <c r="P1" s="2" t="s">
        <v>1</v>
      </c>
      <c r="Q1" s="3"/>
      <c r="R1" s="3"/>
      <c r="S1" s="3"/>
      <c r="T1" s="3"/>
    </row>
    <row r="2" customFormat="false" ht="15" hidden="false" customHeight="false" outlineLevel="0" collapsed="false">
      <c r="A2" s="4"/>
      <c r="P2" s="2" t="s">
        <v>2</v>
      </c>
      <c r="Q2" s="3"/>
      <c r="R2" s="3"/>
      <c r="S2" s="3"/>
      <c r="T2" s="3"/>
    </row>
    <row r="3" customFormat="false" ht="15.75" hidden="false" customHeight="false" outlineLevel="0" collapsed="false">
      <c r="A3" s="5" t="s">
        <v>3</v>
      </c>
      <c r="P3" s="2" t="s">
        <v>4</v>
      </c>
      <c r="Q3" s="3"/>
      <c r="R3" s="3"/>
      <c r="S3" s="3"/>
      <c r="T3" s="3"/>
    </row>
    <row r="4" customFormat="false" ht="15.75" hidden="false" customHeight="false" outlineLevel="0" collapsed="false">
      <c r="A4" s="5" t="s">
        <v>5</v>
      </c>
      <c r="P4" s="2" t="s">
        <v>6</v>
      </c>
      <c r="Q4" s="3"/>
      <c r="R4" s="3"/>
      <c r="S4" s="3"/>
      <c r="T4" s="3"/>
    </row>
    <row r="5" customFormat="false" ht="4.5" hidden="false" customHeight="true" outlineLevel="0" collapsed="false">
      <c r="A5" s="5" t="s">
        <v>7</v>
      </c>
    </row>
    <row r="6" customFormat="false" ht="24" hidden="false" customHeight="true" outlineLevel="0" collapsed="false">
      <c r="D6" s="6"/>
      <c r="K6" s="7" t="s">
        <v>8</v>
      </c>
    </row>
    <row r="7" customFormat="false" ht="14.25" hidden="false" customHeight="true" outlineLevel="0" collapsed="false">
      <c r="A7" s="8"/>
      <c r="G7" s="9" t="s">
        <v>9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15.75" hidden="false" customHeight="false" outlineLevel="0" collapsed="false">
      <c r="K8" s="7" t="s">
        <v>10</v>
      </c>
    </row>
    <row r="9" customFormat="false" ht="9" hidden="false" customHeight="true" outlineLevel="0" collapsed="false"/>
    <row r="10" s="12" customFormat="true" ht="15.75" hidden="false" customHeight="true" outlineLevel="0" collapsed="false">
      <c r="A10" s="10" t="s">
        <v>11</v>
      </c>
      <c r="B10" s="10" t="s">
        <v>12</v>
      </c>
      <c r="C10" s="10" t="s">
        <v>13</v>
      </c>
      <c r="D10" s="10" t="s">
        <v>45</v>
      </c>
      <c r="E10" s="11" t="s">
        <v>15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s="12" customFormat="true" ht="15.75" hidden="false" customHeight="true" outlineLevel="0" collapsed="false">
      <c r="A11" s="10"/>
      <c r="B11" s="10"/>
      <c r="C11" s="10"/>
      <c r="D11" s="10"/>
      <c r="E11" s="13" t="s">
        <v>16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12" customFormat="true" ht="20.25" hidden="false" customHeight="true" outlineLevel="0" collapsed="false">
      <c r="A12" s="10"/>
      <c r="B12" s="10"/>
      <c r="C12" s="10"/>
      <c r="D12" s="10"/>
      <c r="E12" s="14" t="s">
        <v>17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s="16" customFormat="true" ht="12.75" hidden="false" customHeight="false" outlineLevel="0" collapsed="false">
      <c r="A13" s="10"/>
      <c r="B13" s="10"/>
      <c r="C13" s="10"/>
      <c r="D13" s="10"/>
      <c r="E13" s="15" t="s">
        <v>18</v>
      </c>
      <c r="F13" s="15" t="s">
        <v>19</v>
      </c>
      <c r="G13" s="15" t="s">
        <v>20</v>
      </c>
      <c r="H13" s="15" t="s">
        <v>21</v>
      </c>
      <c r="I13" s="15" t="s">
        <v>22</v>
      </c>
      <c r="J13" s="15" t="s">
        <v>23</v>
      </c>
      <c r="K13" s="15" t="s">
        <v>24</v>
      </c>
      <c r="L13" s="15" t="s">
        <v>19</v>
      </c>
      <c r="M13" s="15" t="s">
        <v>25</v>
      </c>
      <c r="N13" s="15" t="s">
        <v>26</v>
      </c>
      <c r="O13" s="15" t="s">
        <v>27</v>
      </c>
      <c r="P13" s="15" t="s">
        <v>20</v>
      </c>
      <c r="Q13" s="15" t="s">
        <v>28</v>
      </c>
      <c r="R13" s="15" t="s">
        <v>29</v>
      </c>
      <c r="S13" s="15" t="s">
        <v>30</v>
      </c>
      <c r="T13" s="15" t="s">
        <v>22</v>
      </c>
    </row>
    <row r="14" s="16" customFormat="true" ht="13.5" hidden="false" customHeight="false" outlineLevel="0" collapsed="false">
      <c r="A14" s="10"/>
      <c r="B14" s="10"/>
      <c r="C14" s="10"/>
      <c r="D14" s="10"/>
      <c r="E14" s="17"/>
      <c r="F14" s="17"/>
      <c r="G14" s="17"/>
      <c r="H14" s="18" t="s">
        <v>31</v>
      </c>
      <c r="I14" s="17"/>
      <c r="J14" s="17"/>
      <c r="K14" s="17"/>
      <c r="L14" s="18" t="s">
        <v>31</v>
      </c>
      <c r="M14" s="17"/>
      <c r="N14" s="17"/>
      <c r="O14" s="17"/>
      <c r="P14" s="18" t="s">
        <v>31</v>
      </c>
      <c r="Q14" s="17"/>
      <c r="R14" s="17"/>
      <c r="S14" s="17"/>
      <c r="T14" s="18" t="s">
        <v>31</v>
      </c>
    </row>
    <row r="15" s="16" customFormat="true" ht="14.25" hidden="false" customHeight="false" outlineLevel="0" collapsed="false">
      <c r="A15" s="19" t="n">
        <v>1</v>
      </c>
      <c r="B15" s="19" t="n">
        <v>2</v>
      </c>
      <c r="C15" s="20" t="n">
        <v>3</v>
      </c>
      <c r="D15" s="21" t="n">
        <v>4</v>
      </c>
      <c r="E15" s="22" t="n">
        <v>5</v>
      </c>
      <c r="F15" s="22" t="n">
        <v>6</v>
      </c>
      <c r="G15" s="22" t="n">
        <v>7</v>
      </c>
      <c r="H15" s="22" t="n">
        <v>8</v>
      </c>
      <c r="I15" s="22" t="n">
        <v>9</v>
      </c>
      <c r="J15" s="22" t="n">
        <v>10</v>
      </c>
      <c r="K15" s="22" t="n">
        <v>11</v>
      </c>
      <c r="L15" s="22" t="n">
        <v>12</v>
      </c>
      <c r="M15" s="22" t="n">
        <v>13</v>
      </c>
      <c r="N15" s="22" t="n">
        <v>14</v>
      </c>
      <c r="O15" s="22" t="n">
        <v>15</v>
      </c>
      <c r="P15" s="22" t="n">
        <v>16</v>
      </c>
      <c r="Q15" s="22" t="n">
        <v>17</v>
      </c>
      <c r="R15" s="22" t="n">
        <v>18</v>
      </c>
      <c r="S15" s="22" t="n">
        <v>19</v>
      </c>
      <c r="T15" s="22" t="n">
        <v>20</v>
      </c>
    </row>
    <row r="16" s="16" customFormat="true" ht="0.75" hidden="false" customHeight="true" outlineLevel="0" collapsed="false">
      <c r="A16" s="23" t="n">
        <v>1</v>
      </c>
      <c r="B16" s="24"/>
      <c r="C16" s="24"/>
      <c r="D16" s="25"/>
      <c r="E16" s="26"/>
      <c r="F16" s="26"/>
      <c r="G16" s="26"/>
      <c r="H16" s="27"/>
      <c r="I16" s="26"/>
      <c r="J16" s="26"/>
      <c r="K16" s="26"/>
      <c r="L16" s="27"/>
      <c r="M16" s="26"/>
      <c r="N16" s="26"/>
      <c r="O16" s="26"/>
      <c r="P16" s="27"/>
      <c r="Q16" s="26"/>
      <c r="R16" s="26"/>
      <c r="S16" s="26"/>
      <c r="T16" s="28"/>
      <c r="U16" s="29"/>
    </row>
    <row r="17" s="16" customFormat="true" ht="16.5" hidden="true" customHeight="true" outlineLevel="0" collapsed="false">
      <c r="A17" s="30"/>
      <c r="B17" s="24"/>
      <c r="C17" s="24"/>
      <c r="D17" s="25"/>
      <c r="E17" s="31"/>
      <c r="F17" s="31"/>
      <c r="G17" s="31"/>
      <c r="H17" s="28"/>
      <c r="I17" s="31"/>
      <c r="J17" s="31"/>
      <c r="K17" s="31"/>
      <c r="L17" s="28"/>
      <c r="M17" s="31"/>
      <c r="N17" s="31"/>
      <c r="O17" s="31"/>
      <c r="P17" s="28"/>
      <c r="Q17" s="31"/>
      <c r="R17" s="31"/>
      <c r="S17" s="31"/>
      <c r="T17" s="28"/>
      <c r="U17" s="29"/>
    </row>
    <row r="18" s="16" customFormat="true" ht="18" hidden="true" customHeight="true" outlineLevel="0" collapsed="false">
      <c r="A18" s="30"/>
      <c r="B18" s="24"/>
      <c r="C18" s="32"/>
      <c r="D18" s="33"/>
      <c r="E18" s="31"/>
      <c r="F18" s="31"/>
      <c r="G18" s="31"/>
      <c r="H18" s="28"/>
      <c r="I18" s="31"/>
      <c r="J18" s="31"/>
      <c r="K18" s="31"/>
      <c r="L18" s="28"/>
      <c r="M18" s="31"/>
      <c r="N18" s="31"/>
      <c r="O18" s="31"/>
      <c r="P18" s="28"/>
      <c r="Q18" s="31"/>
      <c r="R18" s="31"/>
      <c r="S18" s="31"/>
      <c r="T18" s="28"/>
      <c r="U18" s="29"/>
    </row>
    <row r="19" s="16" customFormat="true" ht="16.5" hidden="true" customHeight="true" outlineLevel="0" collapsed="false">
      <c r="A19" s="30"/>
      <c r="B19" s="24"/>
      <c r="C19" s="32"/>
      <c r="D19" s="33"/>
      <c r="E19" s="31"/>
      <c r="F19" s="31"/>
      <c r="G19" s="31"/>
      <c r="H19" s="34"/>
      <c r="I19" s="31"/>
      <c r="J19" s="31"/>
      <c r="K19" s="31"/>
      <c r="L19" s="34"/>
      <c r="M19" s="31"/>
      <c r="N19" s="31"/>
      <c r="O19" s="31"/>
      <c r="P19" s="34"/>
      <c r="Q19" s="31"/>
      <c r="R19" s="31"/>
      <c r="S19" s="31"/>
      <c r="T19" s="34"/>
      <c r="U19" s="29"/>
    </row>
    <row r="20" s="16" customFormat="true" ht="17.25" hidden="true" customHeight="true" outlineLevel="0" collapsed="false">
      <c r="A20" s="35"/>
      <c r="B20" s="24"/>
      <c r="C20" s="36"/>
      <c r="D20" s="37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29"/>
    </row>
    <row r="21" s="29" customFormat="true" ht="16.5" hidden="false" customHeight="true" outlineLevel="0" collapsed="false">
      <c r="A21" s="23" t="s">
        <v>32</v>
      </c>
      <c r="B21" s="38" t="s">
        <v>33</v>
      </c>
      <c r="C21" s="24" t="s">
        <v>34</v>
      </c>
      <c r="D21" s="39" t="n">
        <f aca="false">H21+L21+P21+T21</f>
        <v>1320</v>
      </c>
      <c r="E21" s="40" t="n">
        <v>110</v>
      </c>
      <c r="F21" s="40" t="n">
        <v>110</v>
      </c>
      <c r="G21" s="40" t="n">
        <v>110</v>
      </c>
      <c r="H21" s="41" t="n">
        <f aca="false">SUM(E21:G21)</f>
        <v>330</v>
      </c>
      <c r="I21" s="40" t="n">
        <v>110</v>
      </c>
      <c r="J21" s="40" t="n">
        <v>110</v>
      </c>
      <c r="K21" s="40" t="n">
        <v>110</v>
      </c>
      <c r="L21" s="41" t="n">
        <f aca="false">SUM(I21:K21)</f>
        <v>330</v>
      </c>
      <c r="M21" s="40" t="n">
        <v>110</v>
      </c>
      <c r="N21" s="40" t="n">
        <v>110</v>
      </c>
      <c r="O21" s="40" t="n">
        <v>110</v>
      </c>
      <c r="P21" s="41" t="n">
        <f aca="false">SUM(M21:O21)</f>
        <v>330</v>
      </c>
      <c r="Q21" s="40" t="n">
        <v>110</v>
      </c>
      <c r="R21" s="40" t="n">
        <v>110</v>
      </c>
      <c r="S21" s="40" t="n">
        <v>110</v>
      </c>
      <c r="T21" s="41" t="n">
        <f aca="false">SUM(Q21:S21)</f>
        <v>330</v>
      </c>
    </row>
    <row r="22" s="29" customFormat="true" ht="16.5" hidden="false" customHeight="true" outlineLevel="0" collapsed="false">
      <c r="A22" s="30"/>
      <c r="B22" s="38"/>
      <c r="C22" s="24"/>
      <c r="D22" s="42" t="n">
        <f aca="false">H22+L22+P22+T22</f>
        <v>1435.8828</v>
      </c>
      <c r="E22" s="43" t="n">
        <f aca="false">E21*1087.79/1000</f>
        <v>119.6569</v>
      </c>
      <c r="F22" s="43" t="n">
        <f aca="false">F21*1087.79/1000</f>
        <v>119.6569</v>
      </c>
      <c r="G22" s="43" t="n">
        <f aca="false">G21*1087.79/1000</f>
        <v>119.6569</v>
      </c>
      <c r="H22" s="44" t="n">
        <f aca="false">E22+F22+G22</f>
        <v>358.9707</v>
      </c>
      <c r="I22" s="43" t="n">
        <f aca="false">I21*1087.79/1000</f>
        <v>119.6569</v>
      </c>
      <c r="J22" s="43" t="n">
        <f aca="false">J21*1087.79/1000</f>
        <v>119.6569</v>
      </c>
      <c r="K22" s="43" t="n">
        <f aca="false">K21*1087.79/1000</f>
        <v>119.6569</v>
      </c>
      <c r="L22" s="44" t="n">
        <f aca="false">I22+J22+K22</f>
        <v>358.9707</v>
      </c>
      <c r="M22" s="43" t="n">
        <f aca="false">M21*1087.79/1000</f>
        <v>119.6569</v>
      </c>
      <c r="N22" s="43" t="n">
        <f aca="false">N21*1087.79/1000</f>
        <v>119.6569</v>
      </c>
      <c r="O22" s="43" t="n">
        <f aca="false">O21*1087.79/1000</f>
        <v>119.6569</v>
      </c>
      <c r="P22" s="44" t="n">
        <f aca="false">M22+N22+O22</f>
        <v>358.9707</v>
      </c>
      <c r="Q22" s="43" t="n">
        <f aca="false">Q21*1087.79/1000</f>
        <v>119.6569</v>
      </c>
      <c r="R22" s="43" t="n">
        <f aca="false">R21*1087.79/1000</f>
        <v>119.6569</v>
      </c>
      <c r="S22" s="43" t="n">
        <f aca="false">S21*1087.79/1000</f>
        <v>119.6569</v>
      </c>
      <c r="T22" s="44" t="n">
        <f aca="false">Q22+R22+S22</f>
        <v>358.9707</v>
      </c>
    </row>
    <row r="23" s="29" customFormat="true" ht="16.5" hidden="false" customHeight="true" outlineLevel="0" collapsed="false">
      <c r="A23" s="30"/>
      <c r="B23" s="38"/>
      <c r="C23" s="32" t="s">
        <v>35</v>
      </c>
      <c r="D23" s="39" t="n">
        <f aca="false">H23+L23+P23+T23</f>
        <v>328</v>
      </c>
      <c r="E23" s="45"/>
      <c r="F23" s="45"/>
      <c r="G23" s="45" t="n">
        <v>82</v>
      </c>
      <c r="H23" s="46" t="n">
        <v>82</v>
      </c>
      <c r="I23" s="45"/>
      <c r="J23" s="45"/>
      <c r="K23" s="45" t="n">
        <v>82</v>
      </c>
      <c r="L23" s="46" t="n">
        <v>82</v>
      </c>
      <c r="M23" s="47"/>
      <c r="N23" s="47"/>
      <c r="O23" s="45" t="n">
        <v>82</v>
      </c>
      <c r="P23" s="46" t="n">
        <v>82</v>
      </c>
      <c r="Q23" s="45"/>
      <c r="R23" s="45"/>
      <c r="S23" s="45" t="n">
        <v>82</v>
      </c>
      <c r="T23" s="46" t="n">
        <v>82</v>
      </c>
    </row>
    <row r="24" s="29" customFormat="true" ht="16.5" hidden="false" customHeight="true" outlineLevel="0" collapsed="false">
      <c r="A24" s="30"/>
      <c r="B24" s="38"/>
      <c r="C24" s="32"/>
      <c r="D24" s="42" t="n">
        <f aca="false">H24+L24+P24+T24</f>
        <v>265.352</v>
      </c>
      <c r="E24" s="31"/>
      <c r="F24" s="31"/>
      <c r="G24" s="31" t="n">
        <f aca="false">G23*809/1000</f>
        <v>66.338</v>
      </c>
      <c r="H24" s="34" t="n">
        <f aca="false">G24</f>
        <v>66.338</v>
      </c>
      <c r="I24" s="31"/>
      <c r="J24" s="31"/>
      <c r="K24" s="31" t="n">
        <f aca="false">K23*809/1000</f>
        <v>66.338</v>
      </c>
      <c r="L24" s="34" t="n">
        <f aca="false">K24</f>
        <v>66.338</v>
      </c>
      <c r="M24" s="48"/>
      <c r="N24" s="48"/>
      <c r="O24" s="31" t="n">
        <f aca="false">O23*809/1000</f>
        <v>66.338</v>
      </c>
      <c r="P24" s="34" t="n">
        <f aca="false">O24</f>
        <v>66.338</v>
      </c>
      <c r="Q24" s="31"/>
      <c r="R24" s="31"/>
      <c r="S24" s="31" t="n">
        <f aca="false">S23*809/1000</f>
        <v>66.338</v>
      </c>
      <c r="T24" s="34" t="n">
        <f aca="false">S24</f>
        <v>66.338</v>
      </c>
    </row>
    <row r="25" s="29" customFormat="true" ht="24.75" hidden="false" customHeight="true" outlineLevel="0" collapsed="false">
      <c r="A25" s="49"/>
      <c r="B25" s="38"/>
      <c r="C25" s="50" t="s">
        <v>36</v>
      </c>
      <c r="D25" s="42" t="n">
        <f aca="false">D24+D22</f>
        <v>1701.2348</v>
      </c>
      <c r="E25" s="42" t="n">
        <f aca="false">E22+E24</f>
        <v>119.6569</v>
      </c>
      <c r="F25" s="42" t="n">
        <f aca="false">F22+F24</f>
        <v>119.6569</v>
      </c>
      <c r="G25" s="42" t="n">
        <f aca="false">G22+G24</f>
        <v>185.9949</v>
      </c>
      <c r="H25" s="42" t="n">
        <f aca="false">H22+H24</f>
        <v>425.3087</v>
      </c>
      <c r="I25" s="42" t="n">
        <f aca="false">I22+I24</f>
        <v>119.6569</v>
      </c>
      <c r="J25" s="42" t="n">
        <f aca="false">J22+J24</f>
        <v>119.6569</v>
      </c>
      <c r="K25" s="42" t="n">
        <f aca="false">K22+K24</f>
        <v>185.9949</v>
      </c>
      <c r="L25" s="42" t="n">
        <f aca="false">L22+L24</f>
        <v>425.3087</v>
      </c>
      <c r="M25" s="42" t="n">
        <f aca="false">M22+M24</f>
        <v>119.6569</v>
      </c>
      <c r="N25" s="42" t="n">
        <f aca="false">N22+N24</f>
        <v>119.6569</v>
      </c>
      <c r="O25" s="42" t="n">
        <f aca="false">O22+O24</f>
        <v>185.9949</v>
      </c>
      <c r="P25" s="42" t="n">
        <f aca="false">P22+P24</f>
        <v>425.3087</v>
      </c>
      <c r="Q25" s="42" t="n">
        <f aca="false">Q22+Q24</f>
        <v>119.6569</v>
      </c>
      <c r="R25" s="42" t="n">
        <f aca="false">R22+R24</f>
        <v>119.6569</v>
      </c>
      <c r="S25" s="42" t="n">
        <f aca="false">S22+S24</f>
        <v>185.9949</v>
      </c>
      <c r="T25" s="42" t="n">
        <f aca="false">T22+T24</f>
        <v>425.3087</v>
      </c>
    </row>
    <row r="26" s="29" customFormat="true" ht="20.25" hidden="false" customHeight="true" outlineLevel="0" collapsed="false">
      <c r="A26" s="23" t="s">
        <v>37</v>
      </c>
      <c r="B26" s="32" t="s">
        <v>38</v>
      </c>
      <c r="C26" s="24" t="s">
        <v>34</v>
      </c>
      <c r="D26" s="42" t="n">
        <f aca="false">H26+L26+P26+T26</f>
        <v>124</v>
      </c>
      <c r="E26" s="51" t="n">
        <v>10</v>
      </c>
      <c r="F26" s="51" t="n">
        <v>9.3</v>
      </c>
      <c r="G26" s="51" t="n">
        <v>11.2</v>
      </c>
      <c r="H26" s="42" t="n">
        <f aca="false">SUM(E26:G26)</f>
        <v>30.5</v>
      </c>
      <c r="I26" s="51" t="n">
        <v>9.3</v>
      </c>
      <c r="J26" s="51" t="n">
        <v>13</v>
      </c>
      <c r="K26" s="51" t="n">
        <v>8.5</v>
      </c>
      <c r="L26" s="42" t="n">
        <f aca="false">SUM(I26:K26)</f>
        <v>30.8</v>
      </c>
      <c r="M26" s="51" t="n">
        <v>9.3</v>
      </c>
      <c r="N26" s="51" t="n">
        <v>9.2</v>
      </c>
      <c r="O26" s="51" t="n">
        <v>10</v>
      </c>
      <c r="P26" s="42" t="n">
        <f aca="false">SUM(M26:O26)</f>
        <v>28.5</v>
      </c>
      <c r="Q26" s="51" t="n">
        <v>12.2</v>
      </c>
      <c r="R26" s="51" t="n">
        <v>10</v>
      </c>
      <c r="S26" s="51" t="n">
        <v>12</v>
      </c>
      <c r="T26" s="42" t="n">
        <f aca="false">SUM(Q26:S26)</f>
        <v>34.2</v>
      </c>
    </row>
    <row r="27" s="29" customFormat="true" ht="22.5" hidden="false" customHeight="true" outlineLevel="0" collapsed="false">
      <c r="A27" s="35"/>
      <c r="B27" s="32"/>
      <c r="C27" s="24"/>
      <c r="D27" s="42" t="n">
        <f aca="false">H27+L27+P27+T27</f>
        <v>134.88596</v>
      </c>
      <c r="E27" s="43" t="n">
        <f aca="false">E26*1087.79/1000</f>
        <v>10.8779</v>
      </c>
      <c r="F27" s="43" t="n">
        <f aca="false">F26*1087.79/1000</f>
        <v>10.116447</v>
      </c>
      <c r="G27" s="43" t="n">
        <f aca="false">G26*1087.79/1000</f>
        <v>12.183248</v>
      </c>
      <c r="H27" s="42" t="n">
        <f aca="false">E27+F27+G27</f>
        <v>33.177595</v>
      </c>
      <c r="I27" s="43" t="n">
        <f aca="false">I26*1087.79/1000</f>
        <v>10.116447</v>
      </c>
      <c r="J27" s="43" t="n">
        <f aca="false">J26*1087.79/1000</f>
        <v>14.14127</v>
      </c>
      <c r="K27" s="43" t="n">
        <f aca="false">K26*1087.79/1000</f>
        <v>9.246215</v>
      </c>
      <c r="L27" s="42" t="n">
        <f aca="false">I27+J27+K27</f>
        <v>33.503932</v>
      </c>
      <c r="M27" s="43" t="n">
        <f aca="false">M26*1087.79/1000</f>
        <v>10.116447</v>
      </c>
      <c r="N27" s="43" t="n">
        <f aca="false">N26*1087.79/1000</f>
        <v>10.007668</v>
      </c>
      <c r="O27" s="43" t="n">
        <f aca="false">O26*1087.79/1000</f>
        <v>10.8779</v>
      </c>
      <c r="P27" s="42" t="n">
        <f aca="false">M27+N27+O27</f>
        <v>31.002015</v>
      </c>
      <c r="Q27" s="43" t="n">
        <f aca="false">Q26*1087.79/1000</f>
        <v>13.271038</v>
      </c>
      <c r="R27" s="43" t="n">
        <f aca="false">R26*1087.79/1000</f>
        <v>10.8779</v>
      </c>
      <c r="S27" s="43" t="n">
        <f aca="false">S26*1087.79/1000</f>
        <v>13.05348</v>
      </c>
      <c r="T27" s="42" t="n">
        <f aca="false">Q27+R27+S27</f>
        <v>37.202418</v>
      </c>
    </row>
    <row r="28" s="29" customFormat="true" ht="22.5" hidden="false" customHeight="true" outlineLevel="0" collapsed="false">
      <c r="A28" s="23" t="s">
        <v>39</v>
      </c>
      <c r="B28" s="52" t="s">
        <v>40</v>
      </c>
      <c r="C28" s="24" t="s">
        <v>34</v>
      </c>
      <c r="D28" s="42" t="n">
        <f aca="false">H28+L28+P28+T28</f>
        <v>14</v>
      </c>
      <c r="E28" s="43" t="n">
        <v>1</v>
      </c>
      <c r="F28" s="43" t="n">
        <v>1</v>
      </c>
      <c r="G28" s="43" t="n">
        <v>1</v>
      </c>
      <c r="H28" s="42" t="n">
        <f aca="false">E28+F28+G28</f>
        <v>3</v>
      </c>
      <c r="I28" s="43" t="n">
        <v>1</v>
      </c>
      <c r="J28" s="43" t="n">
        <v>1</v>
      </c>
      <c r="K28" s="43" t="n">
        <v>2</v>
      </c>
      <c r="L28" s="42" t="n">
        <f aca="false">I28+J28+K28</f>
        <v>4</v>
      </c>
      <c r="M28" s="43" t="n">
        <v>1</v>
      </c>
      <c r="N28" s="43" t="n">
        <v>1</v>
      </c>
      <c r="O28" s="43" t="n">
        <v>1</v>
      </c>
      <c r="P28" s="42" t="n">
        <f aca="false">M28+N28+O28</f>
        <v>3</v>
      </c>
      <c r="Q28" s="43" t="n">
        <v>1</v>
      </c>
      <c r="R28" s="43" t="n">
        <v>1</v>
      </c>
      <c r="S28" s="43" t="n">
        <v>2</v>
      </c>
      <c r="T28" s="42" t="n">
        <f aca="false">Q28+R28+S28</f>
        <v>4</v>
      </c>
    </row>
    <row r="29" s="29" customFormat="true" ht="22.5" hidden="false" customHeight="true" outlineLevel="0" collapsed="false">
      <c r="A29" s="49"/>
      <c r="B29" s="52"/>
      <c r="C29" s="24"/>
      <c r="D29" s="42" t="n">
        <f aca="false">H29+L29+P29+T29</f>
        <v>15.22906</v>
      </c>
      <c r="E29" s="43" t="n">
        <f aca="false">E28*1087.79/1000</f>
        <v>1.08779</v>
      </c>
      <c r="F29" s="43" t="n">
        <f aca="false">F28*1087.79/1000</f>
        <v>1.08779</v>
      </c>
      <c r="G29" s="43" t="n">
        <f aca="false">G28*1087.79/1000</f>
        <v>1.08779</v>
      </c>
      <c r="H29" s="42" t="n">
        <f aca="false">E29+F29+G29</f>
        <v>3.26337</v>
      </c>
      <c r="I29" s="43" t="n">
        <f aca="false">I28*1087.79/1000</f>
        <v>1.08779</v>
      </c>
      <c r="J29" s="43" t="n">
        <f aca="false">J28*1087.79/1000</f>
        <v>1.08779</v>
      </c>
      <c r="K29" s="43" t="n">
        <f aca="false">K28*1087.79/1000</f>
        <v>2.17558</v>
      </c>
      <c r="L29" s="42" t="n">
        <f aca="false">I29+J29+K29</f>
        <v>4.35116</v>
      </c>
      <c r="M29" s="43" t="n">
        <f aca="false">M28*1087.79/1000</f>
        <v>1.08779</v>
      </c>
      <c r="N29" s="43" t="n">
        <f aca="false">N28*1087.79/1000</f>
        <v>1.08779</v>
      </c>
      <c r="O29" s="43" t="n">
        <f aca="false">O28*1087.79/1000</f>
        <v>1.08779</v>
      </c>
      <c r="P29" s="42" t="n">
        <f aca="false">M29+N29+O29</f>
        <v>3.26337</v>
      </c>
      <c r="Q29" s="43" t="n">
        <f aca="false">Q28*1087.79/1000</f>
        <v>1.08779</v>
      </c>
      <c r="R29" s="43" t="n">
        <f aca="false">R28*1087.79/1000</f>
        <v>1.08779</v>
      </c>
      <c r="S29" s="43" t="n">
        <f aca="false">S28*1087.79/1000</f>
        <v>2.17558</v>
      </c>
      <c r="T29" s="42" t="n">
        <f aca="false">Q29+R29+S29</f>
        <v>4.35116</v>
      </c>
    </row>
    <row r="30" s="29" customFormat="true" ht="21" hidden="false" customHeight="true" outlineLevel="0" collapsed="false">
      <c r="A30" s="23" t="s">
        <v>41</v>
      </c>
      <c r="B30" s="38" t="s">
        <v>42</v>
      </c>
      <c r="C30" s="53" t="s">
        <v>34</v>
      </c>
      <c r="D30" s="54" t="n">
        <v>120</v>
      </c>
      <c r="E30" s="43" t="n">
        <v>10</v>
      </c>
      <c r="F30" s="43" t="n">
        <v>10</v>
      </c>
      <c r="G30" s="43" t="n">
        <v>10</v>
      </c>
      <c r="H30" s="28" t="n">
        <f aca="false">SUM(E30:G30)</f>
        <v>30</v>
      </c>
      <c r="I30" s="43" t="n">
        <v>10</v>
      </c>
      <c r="J30" s="43" t="n">
        <v>10</v>
      </c>
      <c r="K30" s="43" t="n">
        <v>10</v>
      </c>
      <c r="L30" s="28" t="n">
        <f aca="false">SUM(I30:K30)</f>
        <v>30</v>
      </c>
      <c r="M30" s="43" t="n">
        <v>10</v>
      </c>
      <c r="N30" s="43" t="n">
        <v>10</v>
      </c>
      <c r="O30" s="43" t="n">
        <v>10</v>
      </c>
      <c r="P30" s="28" t="n">
        <f aca="false">SUM(M30:O30)</f>
        <v>30</v>
      </c>
      <c r="Q30" s="43" t="n">
        <v>10</v>
      </c>
      <c r="R30" s="43" t="n">
        <v>10</v>
      </c>
      <c r="S30" s="43" t="n">
        <v>10</v>
      </c>
      <c r="T30" s="28" t="n">
        <f aca="false">SUM(Q30:S30)</f>
        <v>30</v>
      </c>
    </row>
    <row r="31" s="29" customFormat="true" ht="20.25" hidden="false" customHeight="true" outlineLevel="0" collapsed="false">
      <c r="A31" s="67"/>
      <c r="B31" s="38"/>
      <c r="C31" s="53"/>
      <c r="D31" s="55" t="n">
        <f aca="false">H31+L31+P31+T31</f>
        <v>130.5348</v>
      </c>
      <c r="E31" s="43" t="n">
        <f aca="false">E30*1087.79/1000</f>
        <v>10.8779</v>
      </c>
      <c r="F31" s="43" t="n">
        <f aca="false">F30*1087.79/1000</f>
        <v>10.8779</v>
      </c>
      <c r="G31" s="43" t="n">
        <f aca="false">G30*1087.79/1000</f>
        <v>10.8779</v>
      </c>
      <c r="H31" s="28" t="n">
        <f aca="false">E31+F31+G31</f>
        <v>32.6337</v>
      </c>
      <c r="I31" s="43" t="n">
        <f aca="false">I30*1087.79/1000</f>
        <v>10.8779</v>
      </c>
      <c r="J31" s="43" t="n">
        <f aca="false">J30*1087.79/1000</f>
        <v>10.8779</v>
      </c>
      <c r="K31" s="43" t="n">
        <f aca="false">K30*1087.79/1000</f>
        <v>10.8779</v>
      </c>
      <c r="L31" s="28" t="n">
        <f aca="false">I31+J31+K31</f>
        <v>32.6337</v>
      </c>
      <c r="M31" s="43" t="n">
        <f aca="false">M30*1087.79/1000</f>
        <v>10.8779</v>
      </c>
      <c r="N31" s="43" t="n">
        <f aca="false">N30*1087.79/1000</f>
        <v>10.8779</v>
      </c>
      <c r="O31" s="43" t="n">
        <f aca="false">O30*1087.79/1000</f>
        <v>10.8779</v>
      </c>
      <c r="P31" s="28" t="n">
        <f aca="false">M31+N31+O31</f>
        <v>32.6337</v>
      </c>
      <c r="Q31" s="43" t="n">
        <f aca="false">Q30*1087.79/1000</f>
        <v>10.8779</v>
      </c>
      <c r="R31" s="43" t="n">
        <f aca="false">R30*1087.79/1000</f>
        <v>10.8779</v>
      </c>
      <c r="S31" s="43" t="n">
        <f aca="false">S30*1087.79/1000</f>
        <v>10.8779</v>
      </c>
      <c r="T31" s="28" t="n">
        <f aca="false">Q31+R31+S31</f>
        <v>32.6337</v>
      </c>
    </row>
    <row r="32" s="58" customFormat="true" ht="18" hidden="false" customHeight="true" outlineLevel="0" collapsed="false">
      <c r="A32" s="56"/>
      <c r="B32" s="68" t="s">
        <v>43</v>
      </c>
      <c r="C32" s="24" t="s">
        <v>34</v>
      </c>
      <c r="D32" s="54" t="n">
        <f aca="false">D21+D26+D30</f>
        <v>1564</v>
      </c>
      <c r="E32" s="54" t="n">
        <f aca="false">E21+E26+E30</f>
        <v>130</v>
      </c>
      <c r="F32" s="54" t="n">
        <f aca="false">F21+F26+F30</f>
        <v>129.3</v>
      </c>
      <c r="G32" s="54" t="n">
        <f aca="false">G21+G26+G30</f>
        <v>131.2</v>
      </c>
      <c r="H32" s="54" t="n">
        <f aca="false">H21+H26+H30</f>
        <v>390.5</v>
      </c>
      <c r="I32" s="54" t="n">
        <f aca="false">I21+I26+I30</f>
        <v>129.3</v>
      </c>
      <c r="J32" s="54" t="n">
        <f aca="false">J21+J26+J30</f>
        <v>133</v>
      </c>
      <c r="K32" s="54" t="n">
        <f aca="false">K21+K26+K30</f>
        <v>128.5</v>
      </c>
      <c r="L32" s="54" t="n">
        <f aca="false">L21+L26+L30</f>
        <v>390.8</v>
      </c>
      <c r="M32" s="54" t="n">
        <f aca="false">M21+M26+M30</f>
        <v>129.3</v>
      </c>
      <c r="N32" s="54" t="n">
        <f aca="false">N21+N26+N30</f>
        <v>129.2</v>
      </c>
      <c r="O32" s="54" t="n">
        <f aca="false">O21+O26+O30</f>
        <v>130</v>
      </c>
      <c r="P32" s="54" t="n">
        <f aca="false">P21+P26+P30</f>
        <v>388.5</v>
      </c>
      <c r="Q32" s="54" t="n">
        <f aca="false">Q21+Q26+Q30</f>
        <v>132.2</v>
      </c>
      <c r="R32" s="54" t="n">
        <f aca="false">R21+R26+R30</f>
        <v>130</v>
      </c>
      <c r="S32" s="54" t="n">
        <f aca="false">S21+S26+S30</f>
        <v>132</v>
      </c>
      <c r="T32" s="54" t="n">
        <f aca="false">T21+T26+T30</f>
        <v>394.2</v>
      </c>
    </row>
    <row r="33" s="58" customFormat="true" ht="18.75" hidden="false" customHeight="true" outlineLevel="0" collapsed="false">
      <c r="A33" s="56"/>
      <c r="B33" s="68"/>
      <c r="C33" s="24"/>
      <c r="D33" s="37" t="n">
        <f aca="false">H33+L33+P33+T33</f>
        <v>1701.30356</v>
      </c>
      <c r="E33" s="37" t="n">
        <f aca="false">E22+E27+E31</f>
        <v>141.4127</v>
      </c>
      <c r="F33" s="37" t="n">
        <f aca="false">F22+F27+F31</f>
        <v>140.651247</v>
      </c>
      <c r="G33" s="37" t="n">
        <f aca="false">G22+G27+G31</f>
        <v>142.718048</v>
      </c>
      <c r="H33" s="37" t="n">
        <f aca="false">H22+H27+H31</f>
        <v>424.781995</v>
      </c>
      <c r="I33" s="37" t="n">
        <f aca="false">I22+I27+I31</f>
        <v>140.651247</v>
      </c>
      <c r="J33" s="37" t="n">
        <f aca="false">J22+J27+J31</f>
        <v>144.67607</v>
      </c>
      <c r="K33" s="37" t="n">
        <f aca="false">K22+K27+K31</f>
        <v>139.781015</v>
      </c>
      <c r="L33" s="37" t="n">
        <f aca="false">L22+L27+L31</f>
        <v>425.108332</v>
      </c>
      <c r="M33" s="37" t="n">
        <f aca="false">M22+M27+M31</f>
        <v>140.651247</v>
      </c>
      <c r="N33" s="37" t="n">
        <f aca="false">N22+N27+N31</f>
        <v>140.542468</v>
      </c>
      <c r="O33" s="37" t="n">
        <f aca="false">O22+O27+O31</f>
        <v>141.4127</v>
      </c>
      <c r="P33" s="37" t="n">
        <f aca="false">P22+P27+P31</f>
        <v>422.606415</v>
      </c>
      <c r="Q33" s="37" t="n">
        <f aca="false">Q22+Q27+Q31</f>
        <v>143.805838</v>
      </c>
      <c r="R33" s="37" t="n">
        <f aca="false">R22+R27+R31</f>
        <v>141.4127</v>
      </c>
      <c r="S33" s="37" t="n">
        <f aca="false">S22+S27+S31</f>
        <v>143.58828</v>
      </c>
      <c r="T33" s="37" t="n">
        <f aca="false">Q33+R33+S33</f>
        <v>428.806818</v>
      </c>
    </row>
    <row r="34" s="58" customFormat="true" ht="18.75" hidden="false" customHeight="true" outlineLevel="0" collapsed="false">
      <c r="A34" s="56"/>
      <c r="B34" s="68"/>
      <c r="C34" s="32" t="s">
        <v>35</v>
      </c>
      <c r="D34" s="54" t="n">
        <f aca="false">D18+D23</f>
        <v>328</v>
      </c>
      <c r="E34" s="59" t="n">
        <f aca="false">E18+E23</f>
        <v>0</v>
      </c>
      <c r="F34" s="59" t="n">
        <f aca="false">F18+F23</f>
        <v>0</v>
      </c>
      <c r="G34" s="59" t="n">
        <f aca="false">G18+G23</f>
        <v>82</v>
      </c>
      <c r="H34" s="54" t="n">
        <f aca="false">H18+H23</f>
        <v>82</v>
      </c>
      <c r="I34" s="59" t="n">
        <f aca="false">I18+I23</f>
        <v>0</v>
      </c>
      <c r="J34" s="59" t="n">
        <f aca="false">J18+J23</f>
        <v>0</v>
      </c>
      <c r="K34" s="59" t="n">
        <f aca="false">K18+K23</f>
        <v>82</v>
      </c>
      <c r="L34" s="54" t="n">
        <f aca="false">L18+L23</f>
        <v>82</v>
      </c>
      <c r="M34" s="59" t="n">
        <f aca="false">M18+M23</f>
        <v>0</v>
      </c>
      <c r="N34" s="59" t="n">
        <f aca="false">N18+N23</f>
        <v>0</v>
      </c>
      <c r="O34" s="59" t="n">
        <f aca="false">O18+O23</f>
        <v>82</v>
      </c>
      <c r="P34" s="54" t="n">
        <f aca="false">P18+P23</f>
        <v>82</v>
      </c>
      <c r="Q34" s="59" t="n">
        <f aca="false">Q18+Q23</f>
        <v>0</v>
      </c>
      <c r="R34" s="59" t="n">
        <f aca="false">R18+R23</f>
        <v>0</v>
      </c>
      <c r="S34" s="59" t="n">
        <f aca="false">S18+S23</f>
        <v>82</v>
      </c>
      <c r="T34" s="54" t="n">
        <f aca="false">T18+T23</f>
        <v>82</v>
      </c>
    </row>
    <row r="35" s="58" customFormat="true" ht="19.5" hidden="false" customHeight="true" outlineLevel="0" collapsed="false">
      <c r="A35" s="56"/>
      <c r="B35" s="68"/>
      <c r="C35" s="32"/>
      <c r="D35" s="55" t="n">
        <f aca="false">H35+L35+P35+T35</f>
        <v>265.352</v>
      </c>
      <c r="E35" s="55" t="n">
        <f aca="false">E19+E24</f>
        <v>0</v>
      </c>
      <c r="F35" s="55" t="n">
        <f aca="false">F19+F24</f>
        <v>0</v>
      </c>
      <c r="G35" s="55" t="n">
        <f aca="false">G19+G24</f>
        <v>66.338</v>
      </c>
      <c r="H35" s="55" t="n">
        <f aca="false">H19+H24</f>
        <v>66.338</v>
      </c>
      <c r="I35" s="55" t="n">
        <f aca="false">I19+I24</f>
        <v>0</v>
      </c>
      <c r="J35" s="55" t="n">
        <f aca="false">J19+J24</f>
        <v>0</v>
      </c>
      <c r="K35" s="55" t="n">
        <f aca="false">K19+K24</f>
        <v>66.338</v>
      </c>
      <c r="L35" s="55" t="n">
        <f aca="false">L19+L24</f>
        <v>66.338</v>
      </c>
      <c r="M35" s="55" t="n">
        <f aca="false">M19+M24</f>
        <v>0</v>
      </c>
      <c r="N35" s="55" t="n">
        <f aca="false">N19+N24</f>
        <v>0</v>
      </c>
      <c r="O35" s="55" t="n">
        <f aca="false">O19+O24</f>
        <v>66.338</v>
      </c>
      <c r="P35" s="55" t="n">
        <f aca="false">P19+P24</f>
        <v>66.338</v>
      </c>
      <c r="Q35" s="55" t="n">
        <f aca="false">Q19+Q24</f>
        <v>0</v>
      </c>
      <c r="R35" s="55" t="n">
        <f aca="false">R19+R24</f>
        <v>0</v>
      </c>
      <c r="S35" s="55" t="n">
        <f aca="false">S19+S24</f>
        <v>66.338</v>
      </c>
      <c r="T35" s="55" t="n">
        <f aca="false">T19+T24</f>
        <v>66.338</v>
      </c>
    </row>
    <row r="36" s="61" customFormat="true" ht="22.5" hidden="false" customHeight="true" outlineLevel="0" collapsed="false">
      <c r="A36" s="56"/>
      <c r="B36" s="68"/>
      <c r="C36" s="60" t="s">
        <v>36</v>
      </c>
      <c r="D36" s="37" t="n">
        <f aca="false">D22+D24+D27+D31</f>
        <v>1966.65556</v>
      </c>
      <c r="E36" s="37" t="n">
        <f aca="false">E33+E35</f>
        <v>141.4127</v>
      </c>
      <c r="F36" s="37" t="n">
        <f aca="false">F33+F35</f>
        <v>140.651247</v>
      </c>
      <c r="G36" s="37" t="n">
        <f aca="false">G33+G35</f>
        <v>209.056048</v>
      </c>
      <c r="H36" s="37" t="n">
        <f aca="false">H35+H33</f>
        <v>491.119995</v>
      </c>
      <c r="I36" s="37" t="n">
        <f aca="false">I33+I35</f>
        <v>140.651247</v>
      </c>
      <c r="J36" s="37" t="n">
        <f aca="false">J33+J35</f>
        <v>144.67607</v>
      </c>
      <c r="K36" s="37" t="n">
        <f aca="false">K33+K35</f>
        <v>206.119015</v>
      </c>
      <c r="L36" s="37" t="n">
        <f aca="false">L35+L33</f>
        <v>491.446332</v>
      </c>
      <c r="M36" s="37" t="n">
        <f aca="false">M33+M35</f>
        <v>140.651247</v>
      </c>
      <c r="N36" s="37" t="n">
        <f aca="false">N33+N35</f>
        <v>140.542468</v>
      </c>
      <c r="O36" s="37" t="n">
        <f aca="false">O33+O35</f>
        <v>207.7507</v>
      </c>
      <c r="P36" s="37" t="n">
        <f aca="false">P35+P33</f>
        <v>488.944415</v>
      </c>
      <c r="Q36" s="37" t="n">
        <f aca="false">Q33+Q35</f>
        <v>143.805838</v>
      </c>
      <c r="R36" s="37" t="n">
        <f aca="false">R33+R35</f>
        <v>141.4127</v>
      </c>
      <c r="S36" s="37" t="n">
        <f aca="false">S33+S35</f>
        <v>209.92628</v>
      </c>
      <c r="T36" s="37" t="n">
        <f aca="false">T35+T33</f>
        <v>495.144818</v>
      </c>
      <c r="U36" s="58"/>
    </row>
    <row r="37" customFormat="false" ht="12.75" hidden="false" customHeight="false" outlineLevel="0" collapsed="false">
      <c r="A37" s="62"/>
      <c r="D37" s="3"/>
    </row>
    <row r="38" customFormat="false" ht="15.75" hidden="false" customHeight="false" outlineLevel="0" collapsed="false">
      <c r="A38" s="63" t="s">
        <v>44</v>
      </c>
      <c r="D38" s="6"/>
    </row>
    <row r="39" customFormat="false" ht="15.75" hidden="true" customHeight="false" outlineLevel="0" collapsed="false">
      <c r="A39" s="63"/>
    </row>
    <row r="40" customFormat="false" ht="9" hidden="false" customHeight="true" outlineLevel="0" collapsed="false">
      <c r="A40" s="63"/>
      <c r="O40" s="64"/>
      <c r="P40" s="64"/>
      <c r="Q40" s="64"/>
      <c r="R40" s="64"/>
      <c r="S40" s="64"/>
      <c r="T40" s="64"/>
    </row>
    <row r="41" customFormat="false" ht="15.75" hidden="false" customHeight="true" outlineLevel="0" collapsed="false">
      <c r="A41" s="63"/>
      <c r="D41" s="6"/>
      <c r="E41" s="6"/>
      <c r="T41" s="6"/>
    </row>
    <row r="42" s="66" customFormat="true" ht="25.5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</row>
  </sheetData>
  <mergeCells count="24">
    <mergeCell ref="G7:P7"/>
    <mergeCell ref="A10:A14"/>
    <mergeCell ref="B10:B14"/>
    <mergeCell ref="C10:C14"/>
    <mergeCell ref="D10:D14"/>
    <mergeCell ref="E10:T10"/>
    <mergeCell ref="E11:T11"/>
    <mergeCell ref="E12:T12"/>
    <mergeCell ref="B16:B20"/>
    <mergeCell ref="C16:C17"/>
    <mergeCell ref="C18:C19"/>
    <mergeCell ref="B21:B25"/>
    <mergeCell ref="C21:C22"/>
    <mergeCell ref="C23:C24"/>
    <mergeCell ref="B26:B27"/>
    <mergeCell ref="C26:C27"/>
    <mergeCell ref="C28:C29"/>
    <mergeCell ref="B30:B31"/>
    <mergeCell ref="C30:C31"/>
    <mergeCell ref="A32:A36"/>
    <mergeCell ref="B32:B36"/>
    <mergeCell ref="C32:C33"/>
    <mergeCell ref="C34:C35"/>
    <mergeCell ref="A42:U42"/>
  </mergeCells>
  <printOptions headings="false" gridLines="false" gridLinesSet="true" horizontalCentered="false" verticalCentered="false"/>
  <pageMargins left="0.4" right="0.2" top="0.209722222222222" bottom="0.5201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41"/>
    <col collapsed="false" customWidth="true" hidden="false" outlineLevel="0" max="3" min="3" style="0" width="6.85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8.7"/>
    <col collapsed="false" customWidth="true" hidden="false" outlineLevel="0" max="9" min="9" style="0" width="6.56"/>
    <col collapsed="false" customWidth="true" hidden="false" outlineLevel="0" max="10" min="10" style="0" width="6.7"/>
    <col collapsed="false" customWidth="true" hidden="false" outlineLevel="0" max="11" min="11" style="0" width="7.42"/>
    <col collapsed="false" customWidth="true" hidden="false" outlineLevel="0" max="12" min="12" style="0" width="7.85"/>
    <col collapsed="false" customWidth="true" hidden="false" outlineLevel="0" max="13" min="13" style="0" width="7.7"/>
    <col collapsed="false" customWidth="true" hidden="false" outlineLevel="0" max="14" min="14" style="0" width="7.28"/>
    <col collapsed="false" customWidth="true" hidden="false" outlineLevel="0" max="15" min="15" style="0" width="7.56"/>
    <col collapsed="false" customWidth="true" hidden="false" outlineLevel="0" max="16" min="16" style="0" width="7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7.28"/>
    <col collapsed="false" customWidth="true" hidden="false" outlineLevel="0" max="20" min="20" style="0" width="8.99"/>
  </cols>
  <sheetData>
    <row r="1" customFormat="false" ht="15.75" hidden="false" customHeight="false" outlineLevel="0" collapsed="false">
      <c r="A1" s="1" t="s">
        <v>46</v>
      </c>
      <c r="P1" s="2" t="s">
        <v>1</v>
      </c>
      <c r="Q1" s="3"/>
      <c r="R1" s="3"/>
      <c r="S1" s="3"/>
      <c r="T1" s="3"/>
    </row>
    <row r="2" customFormat="false" ht="15" hidden="false" customHeight="false" outlineLevel="0" collapsed="false">
      <c r="A2" s="4"/>
      <c r="P2" s="2" t="s">
        <v>2</v>
      </c>
      <c r="Q2" s="3"/>
      <c r="R2" s="3"/>
      <c r="S2" s="3"/>
      <c r="T2" s="3"/>
    </row>
    <row r="3" customFormat="false" ht="15.75" hidden="false" customHeight="false" outlineLevel="0" collapsed="false">
      <c r="A3" s="5" t="s">
        <v>3</v>
      </c>
      <c r="P3" s="2" t="s">
        <v>4</v>
      </c>
      <c r="Q3" s="3"/>
      <c r="R3" s="3"/>
      <c r="S3" s="3"/>
      <c r="T3" s="3"/>
    </row>
    <row r="4" customFormat="false" ht="15.75" hidden="false" customHeight="false" outlineLevel="0" collapsed="false">
      <c r="A4" s="5" t="s">
        <v>5</v>
      </c>
      <c r="P4" s="2" t="s">
        <v>6</v>
      </c>
      <c r="Q4" s="3"/>
      <c r="R4" s="3"/>
      <c r="S4" s="3"/>
      <c r="T4" s="3"/>
    </row>
    <row r="5" customFormat="false" ht="4.5" hidden="false" customHeight="true" outlineLevel="0" collapsed="false">
      <c r="A5" s="5" t="s">
        <v>7</v>
      </c>
    </row>
    <row r="6" customFormat="false" ht="24" hidden="false" customHeight="true" outlineLevel="0" collapsed="false">
      <c r="D6" s="6"/>
      <c r="K6" s="7" t="s">
        <v>8</v>
      </c>
    </row>
    <row r="7" customFormat="false" ht="14.25" hidden="false" customHeight="true" outlineLevel="0" collapsed="false">
      <c r="A7" s="8"/>
      <c r="G7" s="9" t="s">
        <v>9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15.75" hidden="false" customHeight="false" outlineLevel="0" collapsed="false">
      <c r="K8" s="7" t="s">
        <v>10</v>
      </c>
    </row>
    <row r="9" customFormat="false" ht="9" hidden="false" customHeight="true" outlineLevel="0" collapsed="false"/>
    <row r="10" s="12" customFormat="true" ht="15.75" hidden="false" customHeight="true" outlineLevel="0" collapsed="false">
      <c r="A10" s="10" t="s">
        <v>11</v>
      </c>
      <c r="B10" s="10" t="s">
        <v>12</v>
      </c>
      <c r="C10" s="10" t="s">
        <v>13</v>
      </c>
      <c r="D10" s="10" t="s">
        <v>47</v>
      </c>
      <c r="E10" s="11" t="s">
        <v>15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s="12" customFormat="true" ht="15.75" hidden="false" customHeight="true" outlineLevel="0" collapsed="false">
      <c r="A11" s="10"/>
      <c r="B11" s="10"/>
      <c r="C11" s="10"/>
      <c r="D11" s="10"/>
      <c r="E11" s="13" t="s">
        <v>16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12" customFormat="true" ht="20.25" hidden="false" customHeight="true" outlineLevel="0" collapsed="false">
      <c r="A12" s="10"/>
      <c r="B12" s="10"/>
      <c r="C12" s="10"/>
      <c r="D12" s="10"/>
      <c r="E12" s="14" t="s">
        <v>17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s="16" customFormat="true" ht="12.75" hidden="false" customHeight="false" outlineLevel="0" collapsed="false">
      <c r="A13" s="10"/>
      <c r="B13" s="10"/>
      <c r="C13" s="10"/>
      <c r="D13" s="10"/>
      <c r="E13" s="15" t="s">
        <v>18</v>
      </c>
      <c r="F13" s="15" t="s">
        <v>19</v>
      </c>
      <c r="G13" s="15" t="s">
        <v>20</v>
      </c>
      <c r="H13" s="15" t="s">
        <v>21</v>
      </c>
      <c r="I13" s="15" t="s">
        <v>22</v>
      </c>
      <c r="J13" s="15" t="s">
        <v>23</v>
      </c>
      <c r="K13" s="15" t="s">
        <v>24</v>
      </c>
      <c r="L13" s="15" t="s">
        <v>19</v>
      </c>
      <c r="M13" s="15" t="s">
        <v>25</v>
      </c>
      <c r="N13" s="15" t="s">
        <v>26</v>
      </c>
      <c r="O13" s="15" t="s">
        <v>27</v>
      </c>
      <c r="P13" s="15" t="s">
        <v>20</v>
      </c>
      <c r="Q13" s="15" t="s">
        <v>28</v>
      </c>
      <c r="R13" s="15" t="s">
        <v>29</v>
      </c>
      <c r="S13" s="15" t="s">
        <v>30</v>
      </c>
      <c r="T13" s="15" t="s">
        <v>22</v>
      </c>
    </row>
    <row r="14" s="16" customFormat="true" ht="13.5" hidden="false" customHeight="false" outlineLevel="0" collapsed="false">
      <c r="A14" s="10"/>
      <c r="B14" s="10"/>
      <c r="C14" s="10"/>
      <c r="D14" s="10"/>
      <c r="E14" s="17"/>
      <c r="F14" s="17"/>
      <c r="G14" s="17"/>
      <c r="H14" s="18" t="s">
        <v>31</v>
      </c>
      <c r="I14" s="17"/>
      <c r="J14" s="17"/>
      <c r="K14" s="17"/>
      <c r="L14" s="18" t="s">
        <v>31</v>
      </c>
      <c r="M14" s="17"/>
      <c r="N14" s="17"/>
      <c r="O14" s="17"/>
      <c r="P14" s="18" t="s">
        <v>31</v>
      </c>
      <c r="Q14" s="17"/>
      <c r="R14" s="17"/>
      <c r="S14" s="17"/>
      <c r="T14" s="18" t="s">
        <v>31</v>
      </c>
    </row>
    <row r="15" s="16" customFormat="true" ht="14.25" hidden="false" customHeight="false" outlineLevel="0" collapsed="false">
      <c r="A15" s="19" t="n">
        <v>1</v>
      </c>
      <c r="B15" s="19" t="n">
        <v>2</v>
      </c>
      <c r="C15" s="20" t="n">
        <v>3</v>
      </c>
      <c r="D15" s="21" t="n">
        <v>4</v>
      </c>
      <c r="E15" s="22" t="n">
        <v>5</v>
      </c>
      <c r="F15" s="22" t="n">
        <v>6</v>
      </c>
      <c r="G15" s="22" t="n">
        <v>7</v>
      </c>
      <c r="H15" s="22" t="n">
        <v>8</v>
      </c>
      <c r="I15" s="22" t="n">
        <v>9</v>
      </c>
      <c r="J15" s="22" t="n">
        <v>10</v>
      </c>
      <c r="K15" s="22" t="n">
        <v>11</v>
      </c>
      <c r="L15" s="22" t="n">
        <v>12</v>
      </c>
      <c r="M15" s="22" t="n">
        <v>13</v>
      </c>
      <c r="N15" s="22" t="n">
        <v>14</v>
      </c>
      <c r="O15" s="22" t="n">
        <v>15</v>
      </c>
      <c r="P15" s="22" t="n">
        <v>16</v>
      </c>
      <c r="Q15" s="22" t="n">
        <v>17</v>
      </c>
      <c r="R15" s="22" t="n">
        <v>18</v>
      </c>
      <c r="S15" s="22" t="n">
        <v>19</v>
      </c>
      <c r="T15" s="22" t="n">
        <v>20</v>
      </c>
    </row>
    <row r="16" s="16" customFormat="true" ht="0.75" hidden="false" customHeight="true" outlineLevel="0" collapsed="false">
      <c r="A16" s="23" t="n">
        <v>1</v>
      </c>
      <c r="B16" s="24"/>
      <c r="C16" s="24"/>
      <c r="D16" s="25"/>
      <c r="E16" s="26"/>
      <c r="F16" s="26"/>
      <c r="G16" s="26"/>
      <c r="H16" s="27"/>
      <c r="I16" s="26"/>
      <c r="J16" s="26"/>
      <c r="K16" s="26"/>
      <c r="L16" s="27"/>
      <c r="M16" s="26"/>
      <c r="N16" s="26"/>
      <c r="O16" s="26"/>
      <c r="P16" s="27"/>
      <c r="Q16" s="26"/>
      <c r="R16" s="26"/>
      <c r="S16" s="26"/>
      <c r="T16" s="28"/>
      <c r="U16" s="29"/>
    </row>
    <row r="17" s="16" customFormat="true" ht="16.5" hidden="true" customHeight="true" outlineLevel="0" collapsed="false">
      <c r="A17" s="30"/>
      <c r="B17" s="24"/>
      <c r="C17" s="24"/>
      <c r="D17" s="25"/>
      <c r="E17" s="31"/>
      <c r="F17" s="31"/>
      <c r="G17" s="31"/>
      <c r="H17" s="28"/>
      <c r="I17" s="31"/>
      <c r="J17" s="31"/>
      <c r="K17" s="31"/>
      <c r="L17" s="28"/>
      <c r="M17" s="31"/>
      <c r="N17" s="31"/>
      <c r="O17" s="31"/>
      <c r="P17" s="28"/>
      <c r="Q17" s="31"/>
      <c r="R17" s="31"/>
      <c r="S17" s="31"/>
      <c r="T17" s="28"/>
      <c r="U17" s="29"/>
    </row>
    <row r="18" s="16" customFormat="true" ht="18" hidden="true" customHeight="true" outlineLevel="0" collapsed="false">
      <c r="A18" s="30"/>
      <c r="B18" s="24"/>
      <c r="C18" s="32"/>
      <c r="D18" s="33"/>
      <c r="E18" s="31"/>
      <c r="F18" s="31"/>
      <c r="G18" s="31"/>
      <c r="H18" s="28"/>
      <c r="I18" s="31"/>
      <c r="J18" s="31"/>
      <c r="K18" s="31"/>
      <c r="L18" s="28"/>
      <c r="M18" s="31"/>
      <c r="N18" s="31"/>
      <c r="O18" s="31"/>
      <c r="P18" s="28"/>
      <c r="Q18" s="31"/>
      <c r="R18" s="31"/>
      <c r="S18" s="31"/>
      <c r="T18" s="28"/>
      <c r="U18" s="29"/>
    </row>
    <row r="19" s="16" customFormat="true" ht="16.5" hidden="true" customHeight="true" outlineLevel="0" collapsed="false">
      <c r="A19" s="30"/>
      <c r="B19" s="24"/>
      <c r="C19" s="32"/>
      <c r="D19" s="33"/>
      <c r="E19" s="31"/>
      <c r="F19" s="31"/>
      <c r="G19" s="31"/>
      <c r="H19" s="34"/>
      <c r="I19" s="31"/>
      <c r="J19" s="31"/>
      <c r="K19" s="31"/>
      <c r="L19" s="34"/>
      <c r="M19" s="31"/>
      <c r="N19" s="31"/>
      <c r="O19" s="31"/>
      <c r="P19" s="34"/>
      <c r="Q19" s="31"/>
      <c r="R19" s="31"/>
      <c r="S19" s="31"/>
      <c r="T19" s="34"/>
      <c r="U19" s="29"/>
    </row>
    <row r="20" s="16" customFormat="true" ht="17.25" hidden="true" customHeight="true" outlineLevel="0" collapsed="false">
      <c r="A20" s="35"/>
      <c r="B20" s="24"/>
      <c r="C20" s="36"/>
      <c r="D20" s="37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29"/>
    </row>
    <row r="21" s="29" customFormat="true" ht="16.5" hidden="false" customHeight="true" outlineLevel="0" collapsed="false">
      <c r="A21" s="23" t="s">
        <v>32</v>
      </c>
      <c r="B21" s="38" t="s">
        <v>33</v>
      </c>
      <c r="C21" s="24" t="s">
        <v>34</v>
      </c>
      <c r="D21" s="39" t="n">
        <f aca="false">H21+L21+P21+T21</f>
        <v>1320</v>
      </c>
      <c r="E21" s="40" t="n">
        <v>110</v>
      </c>
      <c r="F21" s="40" t="n">
        <v>110</v>
      </c>
      <c r="G21" s="40" t="n">
        <v>110</v>
      </c>
      <c r="H21" s="41" t="n">
        <f aca="false">SUM(E21:G21)</f>
        <v>330</v>
      </c>
      <c r="I21" s="40" t="n">
        <v>110</v>
      </c>
      <c r="J21" s="40" t="n">
        <v>110</v>
      </c>
      <c r="K21" s="40" t="n">
        <v>110</v>
      </c>
      <c r="L21" s="41" t="n">
        <f aca="false">SUM(I21:K21)</f>
        <v>330</v>
      </c>
      <c r="M21" s="40" t="n">
        <v>110</v>
      </c>
      <c r="N21" s="40" t="n">
        <v>110</v>
      </c>
      <c r="O21" s="40" t="n">
        <v>110</v>
      </c>
      <c r="P21" s="41" t="n">
        <f aca="false">SUM(M21:O21)</f>
        <v>330</v>
      </c>
      <c r="Q21" s="40" t="n">
        <v>110</v>
      </c>
      <c r="R21" s="40" t="n">
        <v>110</v>
      </c>
      <c r="S21" s="40" t="n">
        <v>110</v>
      </c>
      <c r="T21" s="41" t="n">
        <f aca="false">SUM(Q21:S21)</f>
        <v>330</v>
      </c>
    </row>
    <row r="22" s="29" customFormat="true" ht="16.5" hidden="false" customHeight="true" outlineLevel="0" collapsed="false">
      <c r="A22" s="30"/>
      <c r="B22" s="38"/>
      <c r="C22" s="24"/>
      <c r="D22" s="42" t="n">
        <f aca="false">H22+L22+P22+T22</f>
        <v>1366.2</v>
      </c>
      <c r="E22" s="43" t="n">
        <f aca="false">E21*1035/1000</f>
        <v>113.85</v>
      </c>
      <c r="F22" s="43" t="n">
        <f aca="false">F21*1035/1000</f>
        <v>113.85</v>
      </c>
      <c r="G22" s="43" t="n">
        <f aca="false">G21*1035/1000</f>
        <v>113.85</v>
      </c>
      <c r="H22" s="44" t="n">
        <f aca="false">E22+F22+G22</f>
        <v>341.55</v>
      </c>
      <c r="I22" s="43" t="n">
        <f aca="false">I21*1035/1000</f>
        <v>113.85</v>
      </c>
      <c r="J22" s="43" t="n">
        <f aca="false">J21*1035/1000</f>
        <v>113.85</v>
      </c>
      <c r="K22" s="43" t="n">
        <f aca="false">K21*1035/1000</f>
        <v>113.85</v>
      </c>
      <c r="L22" s="44" t="n">
        <f aca="false">I22+J22+K22</f>
        <v>341.55</v>
      </c>
      <c r="M22" s="43" t="n">
        <f aca="false">M21*1035/1000</f>
        <v>113.85</v>
      </c>
      <c r="N22" s="43" t="n">
        <f aca="false">N21*1035/1000</f>
        <v>113.85</v>
      </c>
      <c r="O22" s="43" t="n">
        <f aca="false">O21*1035/1000</f>
        <v>113.85</v>
      </c>
      <c r="P22" s="44" t="n">
        <f aca="false">M22+N22+O22</f>
        <v>341.55</v>
      </c>
      <c r="Q22" s="43" t="n">
        <f aca="false">Q21*1035/1000</f>
        <v>113.85</v>
      </c>
      <c r="R22" s="43" t="n">
        <f aca="false">R21*1035/1000</f>
        <v>113.85</v>
      </c>
      <c r="S22" s="43" t="n">
        <f aca="false">S21*1035/1000</f>
        <v>113.85</v>
      </c>
      <c r="T22" s="44" t="n">
        <f aca="false">Q22+R22+S22</f>
        <v>341.55</v>
      </c>
    </row>
    <row r="23" s="29" customFormat="true" ht="16.5" hidden="false" customHeight="true" outlineLevel="0" collapsed="false">
      <c r="A23" s="30"/>
      <c r="B23" s="38"/>
      <c r="C23" s="32" t="s">
        <v>35</v>
      </c>
      <c r="D23" s="39" t="n">
        <f aca="false">H23+L23+P23+T23</f>
        <v>328</v>
      </c>
      <c r="E23" s="45"/>
      <c r="F23" s="45"/>
      <c r="G23" s="45" t="n">
        <v>82</v>
      </c>
      <c r="H23" s="46" t="n">
        <v>82</v>
      </c>
      <c r="I23" s="45"/>
      <c r="J23" s="45"/>
      <c r="K23" s="45" t="n">
        <v>82</v>
      </c>
      <c r="L23" s="46" t="n">
        <v>82</v>
      </c>
      <c r="M23" s="47"/>
      <c r="N23" s="47"/>
      <c r="O23" s="45" t="n">
        <v>82</v>
      </c>
      <c r="P23" s="46" t="n">
        <v>82</v>
      </c>
      <c r="Q23" s="45"/>
      <c r="R23" s="45"/>
      <c r="S23" s="45" t="n">
        <v>82</v>
      </c>
      <c r="T23" s="46" t="n">
        <v>82</v>
      </c>
    </row>
    <row r="24" s="29" customFormat="true" ht="16.5" hidden="false" customHeight="true" outlineLevel="0" collapsed="false">
      <c r="A24" s="30"/>
      <c r="B24" s="38"/>
      <c r="C24" s="32"/>
      <c r="D24" s="42" t="n">
        <f aca="false">H24+L24+P24+T24</f>
        <v>252.56</v>
      </c>
      <c r="E24" s="31"/>
      <c r="F24" s="31"/>
      <c r="G24" s="31" t="n">
        <f aca="false">G23*770/1000</f>
        <v>63.14</v>
      </c>
      <c r="H24" s="34" t="n">
        <f aca="false">G24</f>
        <v>63.14</v>
      </c>
      <c r="I24" s="31"/>
      <c r="J24" s="31"/>
      <c r="K24" s="31" t="n">
        <f aca="false">K23*770/1000</f>
        <v>63.14</v>
      </c>
      <c r="L24" s="34" t="n">
        <f aca="false">K24</f>
        <v>63.14</v>
      </c>
      <c r="M24" s="48"/>
      <c r="N24" s="48"/>
      <c r="O24" s="31" t="n">
        <f aca="false">O23*770/1000</f>
        <v>63.14</v>
      </c>
      <c r="P24" s="34" t="n">
        <f aca="false">O24</f>
        <v>63.14</v>
      </c>
      <c r="Q24" s="31"/>
      <c r="R24" s="31"/>
      <c r="S24" s="31" t="n">
        <f aca="false">S23*770/1000</f>
        <v>63.14</v>
      </c>
      <c r="T24" s="34" t="n">
        <f aca="false">S24</f>
        <v>63.14</v>
      </c>
    </row>
    <row r="25" s="29" customFormat="true" ht="24.75" hidden="false" customHeight="true" outlineLevel="0" collapsed="false">
      <c r="A25" s="49"/>
      <c r="B25" s="38"/>
      <c r="C25" s="50" t="s">
        <v>36</v>
      </c>
      <c r="D25" s="42" t="n">
        <f aca="false">D24+D22</f>
        <v>1618.76</v>
      </c>
      <c r="E25" s="42" t="n">
        <f aca="false">E22+E24</f>
        <v>113.85</v>
      </c>
      <c r="F25" s="42" t="n">
        <f aca="false">F22+F24</f>
        <v>113.85</v>
      </c>
      <c r="G25" s="42" t="n">
        <f aca="false">G22+G24</f>
        <v>176.99</v>
      </c>
      <c r="H25" s="42" t="n">
        <f aca="false">H22+H24</f>
        <v>404.69</v>
      </c>
      <c r="I25" s="42" t="n">
        <f aca="false">I22+I24</f>
        <v>113.85</v>
      </c>
      <c r="J25" s="42" t="n">
        <f aca="false">J22+J24</f>
        <v>113.85</v>
      </c>
      <c r="K25" s="42" t="n">
        <f aca="false">K22+K24</f>
        <v>176.99</v>
      </c>
      <c r="L25" s="42" t="n">
        <f aca="false">L22+L24</f>
        <v>404.69</v>
      </c>
      <c r="M25" s="42" t="n">
        <f aca="false">M22+M24</f>
        <v>113.85</v>
      </c>
      <c r="N25" s="42" t="n">
        <f aca="false">N22+N24</f>
        <v>113.85</v>
      </c>
      <c r="O25" s="42" t="n">
        <f aca="false">O22+O24</f>
        <v>176.99</v>
      </c>
      <c r="P25" s="42" t="n">
        <f aca="false">P22+P24</f>
        <v>404.69</v>
      </c>
      <c r="Q25" s="42" t="n">
        <f aca="false">Q22+Q24</f>
        <v>113.85</v>
      </c>
      <c r="R25" s="42" t="n">
        <f aca="false">R22+R24</f>
        <v>113.85</v>
      </c>
      <c r="S25" s="42" t="n">
        <f aca="false">S22+S24</f>
        <v>176.99</v>
      </c>
      <c r="T25" s="42" t="n">
        <f aca="false">T22+T24</f>
        <v>404.69</v>
      </c>
    </row>
    <row r="26" s="29" customFormat="true" ht="20.25" hidden="false" customHeight="true" outlineLevel="0" collapsed="false">
      <c r="A26" s="23" t="s">
        <v>37</v>
      </c>
      <c r="B26" s="32" t="s">
        <v>38</v>
      </c>
      <c r="C26" s="24" t="s">
        <v>34</v>
      </c>
      <c r="D26" s="42" t="n">
        <f aca="false">H26+L26+P26+T26</f>
        <v>124</v>
      </c>
      <c r="E26" s="51" t="n">
        <v>10</v>
      </c>
      <c r="F26" s="51" t="n">
        <v>9.3</v>
      </c>
      <c r="G26" s="51" t="n">
        <v>11.2</v>
      </c>
      <c r="H26" s="42" t="n">
        <f aca="false">SUM(E26:G26)</f>
        <v>30.5</v>
      </c>
      <c r="I26" s="51" t="n">
        <v>9.3</v>
      </c>
      <c r="J26" s="51" t="n">
        <v>13</v>
      </c>
      <c r="K26" s="51" t="n">
        <v>8.5</v>
      </c>
      <c r="L26" s="42" t="n">
        <f aca="false">SUM(I26:K26)</f>
        <v>30.8</v>
      </c>
      <c r="M26" s="51" t="n">
        <v>9.3</v>
      </c>
      <c r="N26" s="51" t="n">
        <v>9.2</v>
      </c>
      <c r="O26" s="51" t="n">
        <v>10</v>
      </c>
      <c r="P26" s="42" t="n">
        <f aca="false">SUM(M26:O26)</f>
        <v>28.5</v>
      </c>
      <c r="Q26" s="51" t="n">
        <v>12.2</v>
      </c>
      <c r="R26" s="51" t="n">
        <v>10</v>
      </c>
      <c r="S26" s="51" t="n">
        <v>12</v>
      </c>
      <c r="T26" s="42" t="n">
        <f aca="false">SUM(Q26:S26)</f>
        <v>34.2</v>
      </c>
    </row>
    <row r="27" s="29" customFormat="true" ht="22.5" hidden="false" customHeight="true" outlineLevel="0" collapsed="false">
      <c r="A27" s="49"/>
      <c r="B27" s="32"/>
      <c r="C27" s="24"/>
      <c r="D27" s="42" t="n">
        <f aca="false">H27+L27+P27+T27</f>
        <v>128.34</v>
      </c>
      <c r="E27" s="43" t="n">
        <f aca="false">E26*1035/1000</f>
        <v>10.35</v>
      </c>
      <c r="F27" s="43" t="n">
        <f aca="false">F26*1035/1000</f>
        <v>9.6255</v>
      </c>
      <c r="G27" s="43" t="n">
        <f aca="false">G26*1035/1000</f>
        <v>11.592</v>
      </c>
      <c r="H27" s="42" t="n">
        <f aca="false">E27+F27+G27</f>
        <v>31.5675</v>
      </c>
      <c r="I27" s="43" t="n">
        <f aca="false">I26*1035/1000</f>
        <v>9.6255</v>
      </c>
      <c r="J27" s="43" t="n">
        <f aca="false">J26*1035/1000</f>
        <v>13.455</v>
      </c>
      <c r="K27" s="43" t="n">
        <f aca="false">K26*1035/1000</f>
        <v>8.7975</v>
      </c>
      <c r="L27" s="42" t="n">
        <f aca="false">I27+J27+K27</f>
        <v>31.878</v>
      </c>
      <c r="M27" s="43" t="n">
        <f aca="false">M26*1035/1000</f>
        <v>9.6255</v>
      </c>
      <c r="N27" s="43" t="n">
        <f aca="false">N26*1035/1000</f>
        <v>9.522</v>
      </c>
      <c r="O27" s="43" t="n">
        <f aca="false">O26*1035/1000</f>
        <v>10.35</v>
      </c>
      <c r="P27" s="42" t="n">
        <f aca="false">M27+N27+O27</f>
        <v>29.4975</v>
      </c>
      <c r="Q27" s="43" t="n">
        <f aca="false">Q26*1035/1000</f>
        <v>12.627</v>
      </c>
      <c r="R27" s="43" t="n">
        <f aca="false">R26*1035/1000</f>
        <v>10.35</v>
      </c>
      <c r="S27" s="43" t="n">
        <f aca="false">S26*1035/1000</f>
        <v>12.42</v>
      </c>
      <c r="T27" s="42" t="n">
        <f aca="false">Q27+R27+S27</f>
        <v>35.397</v>
      </c>
    </row>
    <row r="28" s="29" customFormat="true" ht="22.5" hidden="false" customHeight="true" outlineLevel="0" collapsed="false">
      <c r="A28" s="23" t="s">
        <v>39</v>
      </c>
      <c r="B28" s="52" t="s">
        <v>40</v>
      </c>
      <c r="C28" s="24" t="s">
        <v>34</v>
      </c>
      <c r="D28" s="42" t="n">
        <f aca="false">H28+L28+P28+T28</f>
        <v>14</v>
      </c>
      <c r="E28" s="43" t="n">
        <v>1</v>
      </c>
      <c r="F28" s="43" t="n">
        <v>1</v>
      </c>
      <c r="G28" s="43" t="n">
        <v>1</v>
      </c>
      <c r="H28" s="42" t="n">
        <f aca="false">E28+F28+G28</f>
        <v>3</v>
      </c>
      <c r="I28" s="43" t="n">
        <v>1</v>
      </c>
      <c r="J28" s="43" t="n">
        <v>1</v>
      </c>
      <c r="K28" s="43" t="n">
        <v>2</v>
      </c>
      <c r="L28" s="42" t="n">
        <f aca="false">I28+J28+K28</f>
        <v>4</v>
      </c>
      <c r="M28" s="43" t="n">
        <v>1</v>
      </c>
      <c r="N28" s="43" t="n">
        <v>1</v>
      </c>
      <c r="O28" s="43" t="n">
        <v>1</v>
      </c>
      <c r="P28" s="42" t="n">
        <f aca="false">M28+N28+O28</f>
        <v>3</v>
      </c>
      <c r="Q28" s="43" t="n">
        <v>1</v>
      </c>
      <c r="R28" s="43" t="n">
        <v>1</v>
      </c>
      <c r="S28" s="43" t="n">
        <v>2</v>
      </c>
      <c r="T28" s="42" t="n">
        <f aca="false">Q28+R28+S28</f>
        <v>4</v>
      </c>
    </row>
    <row r="29" s="29" customFormat="true" ht="22.5" hidden="false" customHeight="true" outlineLevel="0" collapsed="false">
      <c r="A29" s="35"/>
      <c r="B29" s="52"/>
      <c r="C29" s="24"/>
      <c r="D29" s="42" t="n">
        <f aca="false">H29+L29+P29+T29</f>
        <v>14.49</v>
      </c>
      <c r="E29" s="43" t="n">
        <f aca="false">E28*1035/1000</f>
        <v>1.035</v>
      </c>
      <c r="F29" s="43" t="n">
        <f aca="false">F28*1035/1000</f>
        <v>1.035</v>
      </c>
      <c r="G29" s="43" t="n">
        <f aca="false">G28*1035/1000</f>
        <v>1.035</v>
      </c>
      <c r="H29" s="42" t="n">
        <f aca="false">E29+F29+G29</f>
        <v>3.105</v>
      </c>
      <c r="I29" s="43" t="n">
        <f aca="false">I28*1035/1000</f>
        <v>1.035</v>
      </c>
      <c r="J29" s="43" t="n">
        <f aca="false">J28*1035/1000</f>
        <v>1.035</v>
      </c>
      <c r="K29" s="43" t="n">
        <f aca="false">K28*1035/1000</f>
        <v>2.07</v>
      </c>
      <c r="L29" s="42" t="n">
        <f aca="false">I29+J29+K29</f>
        <v>4.14</v>
      </c>
      <c r="M29" s="43" t="n">
        <f aca="false">M28*1035/1000</f>
        <v>1.035</v>
      </c>
      <c r="N29" s="43" t="n">
        <f aca="false">N28*1035/1000</f>
        <v>1.035</v>
      </c>
      <c r="O29" s="43" t="n">
        <f aca="false">O28*1035/1000</f>
        <v>1.035</v>
      </c>
      <c r="P29" s="42" t="n">
        <f aca="false">M29+N29+O29</f>
        <v>3.105</v>
      </c>
      <c r="Q29" s="43" t="n">
        <f aca="false">Q28*1035/1000</f>
        <v>1.035</v>
      </c>
      <c r="R29" s="43" t="n">
        <f aca="false">R28*1035/1000</f>
        <v>1.035</v>
      </c>
      <c r="S29" s="43" t="n">
        <f aca="false">S28*1035/1000</f>
        <v>2.07</v>
      </c>
      <c r="T29" s="42" t="n">
        <f aca="false">Q29+R29+S29</f>
        <v>4.14</v>
      </c>
    </row>
    <row r="30" s="29" customFormat="true" ht="21" hidden="false" customHeight="true" outlineLevel="0" collapsed="false">
      <c r="A30" s="23" t="s">
        <v>41</v>
      </c>
      <c r="B30" s="38" t="s">
        <v>42</v>
      </c>
      <c r="C30" s="53" t="s">
        <v>34</v>
      </c>
      <c r="D30" s="54" t="n">
        <v>120</v>
      </c>
      <c r="E30" s="43" t="n">
        <v>10</v>
      </c>
      <c r="F30" s="43" t="n">
        <v>10</v>
      </c>
      <c r="G30" s="43" t="n">
        <v>10</v>
      </c>
      <c r="H30" s="28" t="n">
        <f aca="false">SUM(E30:G30)</f>
        <v>30</v>
      </c>
      <c r="I30" s="43" t="n">
        <v>10</v>
      </c>
      <c r="J30" s="43" t="n">
        <v>10</v>
      </c>
      <c r="K30" s="43" t="n">
        <v>10</v>
      </c>
      <c r="L30" s="28" t="n">
        <f aca="false">SUM(I30:K30)</f>
        <v>30</v>
      </c>
      <c r="M30" s="43" t="n">
        <v>10</v>
      </c>
      <c r="N30" s="43" t="n">
        <v>10</v>
      </c>
      <c r="O30" s="43" t="n">
        <v>10</v>
      </c>
      <c r="P30" s="28" t="n">
        <f aca="false">SUM(M30:O30)</f>
        <v>30</v>
      </c>
      <c r="Q30" s="43" t="n">
        <v>10</v>
      </c>
      <c r="R30" s="43" t="n">
        <v>10</v>
      </c>
      <c r="S30" s="43" t="n">
        <v>10</v>
      </c>
      <c r="T30" s="28" t="n">
        <f aca="false">SUM(Q30:S30)</f>
        <v>30</v>
      </c>
    </row>
    <row r="31" s="29" customFormat="true" ht="20.25" hidden="false" customHeight="true" outlineLevel="0" collapsed="false">
      <c r="A31" s="30"/>
      <c r="B31" s="38"/>
      <c r="C31" s="53"/>
      <c r="D31" s="55" t="n">
        <f aca="false">H31+L31+P31+T31</f>
        <v>124.2</v>
      </c>
      <c r="E31" s="43" t="n">
        <f aca="false">E30*1035/1000</f>
        <v>10.35</v>
      </c>
      <c r="F31" s="43" t="n">
        <f aca="false">F30*1035/1000</f>
        <v>10.35</v>
      </c>
      <c r="G31" s="43" t="n">
        <f aca="false">G30*1035/1000</f>
        <v>10.35</v>
      </c>
      <c r="H31" s="28" t="n">
        <f aca="false">E31+F31+G31</f>
        <v>31.05</v>
      </c>
      <c r="I31" s="43" t="n">
        <f aca="false">I30*1035/1000</f>
        <v>10.35</v>
      </c>
      <c r="J31" s="43" t="n">
        <f aca="false">J30*1035/1000</f>
        <v>10.35</v>
      </c>
      <c r="K31" s="43" t="n">
        <f aca="false">K30*1035/1000</f>
        <v>10.35</v>
      </c>
      <c r="L31" s="28" t="n">
        <f aca="false">I31+J31+K31</f>
        <v>31.05</v>
      </c>
      <c r="M31" s="43" t="n">
        <f aca="false">M30*1035/1000</f>
        <v>10.35</v>
      </c>
      <c r="N31" s="43" t="n">
        <f aca="false">N30*1035/1000</f>
        <v>10.35</v>
      </c>
      <c r="O31" s="43" t="n">
        <f aca="false">O30*1035/1000</f>
        <v>10.35</v>
      </c>
      <c r="P31" s="28" t="n">
        <f aca="false">M31+N31+O31</f>
        <v>31.05</v>
      </c>
      <c r="Q31" s="43" t="n">
        <f aca="false">Q30*1035/1000</f>
        <v>10.35</v>
      </c>
      <c r="R31" s="43" t="n">
        <f aca="false">R30*1035/1000</f>
        <v>10.35</v>
      </c>
      <c r="S31" s="43" t="n">
        <f aca="false">S30*1035/1000</f>
        <v>10.35</v>
      </c>
      <c r="T31" s="28" t="n">
        <f aca="false">Q31+R31+S31</f>
        <v>31.05</v>
      </c>
    </row>
    <row r="32" s="58" customFormat="true" ht="18" hidden="false" customHeight="true" outlineLevel="0" collapsed="false">
      <c r="A32" s="56"/>
      <c r="B32" s="57" t="s">
        <v>43</v>
      </c>
      <c r="C32" s="24" t="s">
        <v>34</v>
      </c>
      <c r="D32" s="54" t="n">
        <f aca="false">D21+D26+D30</f>
        <v>1564</v>
      </c>
      <c r="E32" s="54" t="n">
        <f aca="false">E21+E26+E30</f>
        <v>130</v>
      </c>
      <c r="F32" s="54" t="n">
        <f aca="false">F21+F26+F30</f>
        <v>129.3</v>
      </c>
      <c r="G32" s="54" t="n">
        <f aca="false">G21+G26+G30</f>
        <v>131.2</v>
      </c>
      <c r="H32" s="54" t="n">
        <f aca="false">H21+H26+H30</f>
        <v>390.5</v>
      </c>
      <c r="I32" s="54" t="n">
        <f aca="false">I21+I26+I30</f>
        <v>129.3</v>
      </c>
      <c r="J32" s="54" t="n">
        <f aca="false">J21+J26+J30</f>
        <v>133</v>
      </c>
      <c r="K32" s="54" t="n">
        <f aca="false">K21+K26+K30</f>
        <v>128.5</v>
      </c>
      <c r="L32" s="54" t="n">
        <f aca="false">L21+L26+L30</f>
        <v>390.8</v>
      </c>
      <c r="M32" s="54" t="n">
        <f aca="false">M21+M26+M30</f>
        <v>129.3</v>
      </c>
      <c r="N32" s="54" t="n">
        <f aca="false">N21+N26+N30</f>
        <v>129.2</v>
      </c>
      <c r="O32" s="54" t="n">
        <f aca="false">O21+O26+O30</f>
        <v>130</v>
      </c>
      <c r="P32" s="54" t="n">
        <f aca="false">P21+P26+P30</f>
        <v>388.5</v>
      </c>
      <c r="Q32" s="54" t="n">
        <f aca="false">Q21+Q26+Q30</f>
        <v>132.2</v>
      </c>
      <c r="R32" s="54" t="n">
        <f aca="false">R21+R26+R30</f>
        <v>130</v>
      </c>
      <c r="S32" s="54" t="n">
        <f aca="false">S21+S26+S30</f>
        <v>132</v>
      </c>
      <c r="T32" s="54" t="n">
        <f aca="false">T21+T26+T30</f>
        <v>394.2</v>
      </c>
    </row>
    <row r="33" s="58" customFormat="true" ht="18.75" hidden="false" customHeight="true" outlineLevel="0" collapsed="false">
      <c r="A33" s="56"/>
      <c r="B33" s="57"/>
      <c r="C33" s="24"/>
      <c r="D33" s="37" t="n">
        <f aca="false">H33+L33+P33+T33</f>
        <v>1618.74</v>
      </c>
      <c r="E33" s="37" t="n">
        <f aca="false">E22+E27+E31</f>
        <v>134.55</v>
      </c>
      <c r="F33" s="37" t="n">
        <f aca="false">F22+F27+F31</f>
        <v>133.8255</v>
      </c>
      <c r="G33" s="37" t="n">
        <f aca="false">G22+G27+G31</f>
        <v>135.792</v>
      </c>
      <c r="H33" s="37" t="n">
        <f aca="false">H22+H27+H31</f>
        <v>404.1675</v>
      </c>
      <c r="I33" s="37" t="n">
        <f aca="false">I22+I27+I31</f>
        <v>133.8255</v>
      </c>
      <c r="J33" s="37" t="n">
        <f aca="false">J22+J27+J31</f>
        <v>137.655</v>
      </c>
      <c r="K33" s="37" t="n">
        <f aca="false">K22+K27+K31</f>
        <v>132.9975</v>
      </c>
      <c r="L33" s="37" t="n">
        <f aca="false">L22+L27+L31</f>
        <v>404.478</v>
      </c>
      <c r="M33" s="37" t="n">
        <f aca="false">M22+M27+M31</f>
        <v>133.8255</v>
      </c>
      <c r="N33" s="37" t="n">
        <f aca="false">N22+N27+N31</f>
        <v>133.722</v>
      </c>
      <c r="O33" s="37" t="n">
        <f aca="false">O22+O27+O31</f>
        <v>134.55</v>
      </c>
      <c r="P33" s="37" t="n">
        <f aca="false">P22+P27+P31</f>
        <v>402.0975</v>
      </c>
      <c r="Q33" s="37" t="n">
        <f aca="false">Q22+Q27+Q31</f>
        <v>136.827</v>
      </c>
      <c r="R33" s="37" t="n">
        <f aca="false">R22+R27+R31</f>
        <v>134.55</v>
      </c>
      <c r="S33" s="37" t="n">
        <f aca="false">S22+S27+S31</f>
        <v>136.62</v>
      </c>
      <c r="T33" s="37" t="n">
        <f aca="false">Q33+R33+S33</f>
        <v>407.997</v>
      </c>
    </row>
    <row r="34" s="58" customFormat="true" ht="18.75" hidden="false" customHeight="true" outlineLevel="0" collapsed="false">
      <c r="A34" s="56"/>
      <c r="B34" s="57"/>
      <c r="C34" s="32" t="s">
        <v>35</v>
      </c>
      <c r="D34" s="54" t="n">
        <f aca="false">D18+D23</f>
        <v>328</v>
      </c>
      <c r="E34" s="59" t="n">
        <f aca="false">E18+E23</f>
        <v>0</v>
      </c>
      <c r="F34" s="59" t="n">
        <f aca="false">F18+F23</f>
        <v>0</v>
      </c>
      <c r="G34" s="59" t="n">
        <f aca="false">G18+G23</f>
        <v>82</v>
      </c>
      <c r="H34" s="54" t="n">
        <f aca="false">H18+H23</f>
        <v>82</v>
      </c>
      <c r="I34" s="59" t="n">
        <f aca="false">I18+I23</f>
        <v>0</v>
      </c>
      <c r="J34" s="59" t="n">
        <f aca="false">J18+J23</f>
        <v>0</v>
      </c>
      <c r="K34" s="59" t="n">
        <f aca="false">K18+K23</f>
        <v>82</v>
      </c>
      <c r="L34" s="54" t="n">
        <f aca="false">L18+L23</f>
        <v>82</v>
      </c>
      <c r="M34" s="59" t="n">
        <f aca="false">M18+M23</f>
        <v>0</v>
      </c>
      <c r="N34" s="59" t="n">
        <f aca="false">N18+N23</f>
        <v>0</v>
      </c>
      <c r="O34" s="59" t="n">
        <f aca="false">O18+O23</f>
        <v>82</v>
      </c>
      <c r="P34" s="54" t="n">
        <f aca="false">P18+P23</f>
        <v>82</v>
      </c>
      <c r="Q34" s="59" t="n">
        <f aca="false">Q18+Q23</f>
        <v>0</v>
      </c>
      <c r="R34" s="59" t="n">
        <f aca="false">R18+R23</f>
        <v>0</v>
      </c>
      <c r="S34" s="59" t="n">
        <f aca="false">S18+S23</f>
        <v>82</v>
      </c>
      <c r="T34" s="54" t="n">
        <f aca="false">T18+T23</f>
        <v>82</v>
      </c>
    </row>
    <row r="35" s="58" customFormat="true" ht="19.5" hidden="false" customHeight="true" outlineLevel="0" collapsed="false">
      <c r="A35" s="56"/>
      <c r="B35" s="57"/>
      <c r="C35" s="32"/>
      <c r="D35" s="55" t="n">
        <f aca="false">H35+L35+P35+T35</f>
        <v>252.56</v>
      </c>
      <c r="E35" s="55" t="n">
        <f aca="false">E19+E24</f>
        <v>0</v>
      </c>
      <c r="F35" s="55" t="n">
        <f aca="false">F19+F24</f>
        <v>0</v>
      </c>
      <c r="G35" s="55" t="n">
        <f aca="false">G19+G24</f>
        <v>63.14</v>
      </c>
      <c r="H35" s="55" t="n">
        <f aca="false">H19+H24</f>
        <v>63.14</v>
      </c>
      <c r="I35" s="55" t="n">
        <f aca="false">I19+I24</f>
        <v>0</v>
      </c>
      <c r="J35" s="55" t="n">
        <f aca="false">J19+J24</f>
        <v>0</v>
      </c>
      <c r="K35" s="55" t="n">
        <f aca="false">K19+K24</f>
        <v>63.14</v>
      </c>
      <c r="L35" s="55" t="n">
        <f aca="false">L19+L24</f>
        <v>63.14</v>
      </c>
      <c r="M35" s="55" t="n">
        <f aca="false">M19+M24</f>
        <v>0</v>
      </c>
      <c r="N35" s="55" t="n">
        <f aca="false">N19+N24</f>
        <v>0</v>
      </c>
      <c r="O35" s="55" t="n">
        <f aca="false">O19+O24</f>
        <v>63.14</v>
      </c>
      <c r="P35" s="55" t="n">
        <f aca="false">P19+P24</f>
        <v>63.14</v>
      </c>
      <c r="Q35" s="55" t="n">
        <f aca="false">Q19+Q24</f>
        <v>0</v>
      </c>
      <c r="R35" s="55" t="n">
        <f aca="false">R19+R24</f>
        <v>0</v>
      </c>
      <c r="S35" s="55" t="n">
        <f aca="false">S19+S24</f>
        <v>63.14</v>
      </c>
      <c r="T35" s="55" t="n">
        <f aca="false">T19+T24</f>
        <v>63.14</v>
      </c>
    </row>
    <row r="36" s="61" customFormat="true" ht="22.5" hidden="false" customHeight="true" outlineLevel="0" collapsed="false">
      <c r="A36" s="56"/>
      <c r="B36" s="57"/>
      <c r="C36" s="60" t="s">
        <v>36</v>
      </c>
      <c r="D36" s="37" t="n">
        <f aca="false">D22+D24+D27+D31</f>
        <v>1871.3</v>
      </c>
      <c r="E36" s="37" t="n">
        <f aca="false">E33+E35</f>
        <v>134.55</v>
      </c>
      <c r="F36" s="37" t="n">
        <f aca="false">F33+F35</f>
        <v>133.8255</v>
      </c>
      <c r="G36" s="37" t="n">
        <f aca="false">G33+G35</f>
        <v>198.932</v>
      </c>
      <c r="H36" s="37" t="n">
        <f aca="false">H35+H33</f>
        <v>467.3075</v>
      </c>
      <c r="I36" s="37" t="n">
        <f aca="false">I33+I35</f>
        <v>133.8255</v>
      </c>
      <c r="J36" s="37" t="n">
        <f aca="false">J33+J35</f>
        <v>137.655</v>
      </c>
      <c r="K36" s="37" t="n">
        <f aca="false">K33+K35</f>
        <v>196.1375</v>
      </c>
      <c r="L36" s="37" t="n">
        <f aca="false">L35+L33</f>
        <v>467.618</v>
      </c>
      <c r="M36" s="37" t="n">
        <f aca="false">M33+M35</f>
        <v>133.8255</v>
      </c>
      <c r="N36" s="37" t="n">
        <f aca="false">N33+N35</f>
        <v>133.722</v>
      </c>
      <c r="O36" s="37" t="n">
        <f aca="false">O33+O35</f>
        <v>197.69</v>
      </c>
      <c r="P36" s="37" t="n">
        <f aca="false">P35+P33</f>
        <v>465.2375</v>
      </c>
      <c r="Q36" s="37" t="n">
        <f aca="false">Q33+Q35</f>
        <v>136.827</v>
      </c>
      <c r="R36" s="37" t="n">
        <f aca="false">R33+R35</f>
        <v>134.55</v>
      </c>
      <c r="S36" s="37" t="n">
        <f aca="false">S33+S35</f>
        <v>199.76</v>
      </c>
      <c r="T36" s="37" t="n">
        <f aca="false">T35+T33</f>
        <v>471.137</v>
      </c>
      <c r="U36" s="58"/>
    </row>
    <row r="37" customFormat="false" ht="12.75" hidden="false" customHeight="false" outlineLevel="0" collapsed="false">
      <c r="A37" s="62"/>
      <c r="D37" s="3"/>
    </row>
    <row r="38" customFormat="false" ht="15.75" hidden="false" customHeight="false" outlineLevel="0" collapsed="false">
      <c r="A38" s="63" t="s">
        <v>44</v>
      </c>
      <c r="D38" s="6"/>
    </row>
    <row r="39" customFormat="false" ht="15.75" hidden="true" customHeight="false" outlineLevel="0" collapsed="false">
      <c r="A39" s="63"/>
    </row>
    <row r="40" customFormat="false" ht="9" hidden="false" customHeight="true" outlineLevel="0" collapsed="false">
      <c r="A40" s="63"/>
      <c r="O40" s="64"/>
      <c r="P40" s="64"/>
      <c r="Q40" s="64"/>
      <c r="R40" s="64"/>
      <c r="S40" s="64"/>
      <c r="T40" s="64"/>
    </row>
    <row r="41" customFormat="false" ht="15.75" hidden="false" customHeight="true" outlineLevel="0" collapsed="false">
      <c r="A41" s="63"/>
      <c r="D41" s="6"/>
      <c r="E41" s="6"/>
      <c r="T41" s="6"/>
    </row>
    <row r="42" s="66" customFormat="true" ht="25.5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</row>
    <row r="44" customFormat="false" ht="12.75" hidden="false" customHeight="false" outlineLevel="0" collapsed="false">
      <c r="D44" s="6"/>
    </row>
  </sheetData>
  <mergeCells count="24">
    <mergeCell ref="G7:P7"/>
    <mergeCell ref="A10:A14"/>
    <mergeCell ref="B10:B14"/>
    <mergeCell ref="C10:C14"/>
    <mergeCell ref="D10:D14"/>
    <mergeCell ref="E10:T10"/>
    <mergeCell ref="E11:T11"/>
    <mergeCell ref="E12:T12"/>
    <mergeCell ref="B16:B20"/>
    <mergeCell ref="C16:C17"/>
    <mergeCell ref="C18:C19"/>
    <mergeCell ref="B21:B25"/>
    <mergeCell ref="C21:C22"/>
    <mergeCell ref="C23:C24"/>
    <mergeCell ref="B26:B27"/>
    <mergeCell ref="C26:C27"/>
    <mergeCell ref="C28:C29"/>
    <mergeCell ref="B30:B31"/>
    <mergeCell ref="C30:C31"/>
    <mergeCell ref="A32:A36"/>
    <mergeCell ref="B32:B36"/>
    <mergeCell ref="C32:C33"/>
    <mergeCell ref="C34:C35"/>
    <mergeCell ref="A42:U42"/>
  </mergeCells>
  <printOptions headings="false" gridLines="false" gridLinesSet="true" horizontalCentered="false" verticalCentered="false"/>
  <pageMargins left="0.4" right="0.2" top="0.209722222222222" bottom="0.5201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60</cp:lastModifiedBy>
  <cp:lastPrinted>2016-10-05T05:15:41Z</cp:lastPrinted>
  <dcterms:modified xsi:type="dcterms:W3CDTF">2016-10-05T05:21:50Z</dcterms:modified>
  <cp:revision>0</cp:revision>
  <dc:subject/>
  <dc:title/>
</cp:coreProperties>
</file>