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ЛИМИТЫ  ПОТРЕБЛЕНИЯ</t>
  </si>
  <si>
    <t xml:space="preserve">тепловой энергии на 2023  год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23 год  Гкал/                                 тыс. руб.</t>
  </si>
  <si>
    <t xml:space="preserve">Необходимый объем тепловой энергии (Гкал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 Дальнереченского городского округа</t>
  </si>
  <si>
    <t xml:space="preserve">2.</t>
  </si>
  <si>
    <t xml:space="preserve">МКУ "Управление образования Дальнереченского городского округа" (гвс, м.3)</t>
  </si>
  <si>
    <t xml:space="preserve">3.</t>
  </si>
  <si>
    <t xml:space="preserve">МКУ «Управление  культуры Дальнереченского городского округа»  </t>
  </si>
  <si>
    <t xml:space="preserve">Средства                                           внебюд.фонда МКУ "Управление культуры Дальнереченского городского округа"</t>
  </si>
  <si>
    <t xml:space="preserve">4.</t>
  </si>
  <si>
    <t xml:space="preserve">МКУ "ХОЗУ Дальнереченского городского округа"</t>
  </si>
  <si>
    <t xml:space="preserve">5.</t>
  </si>
  <si>
    <t xml:space="preserve">МКУ "ЖКХ Дальнереченского городского округа" (пустующий мун.жилищный фонд)</t>
  </si>
  <si>
    <t xml:space="preserve">ИТОГО  по  учреждениям</t>
  </si>
  <si>
    <t xml:space="preserve">тыс. руб.</t>
  </si>
  <si>
    <t xml:space="preserve">Средства                                           внебюдженого фонда</t>
  </si>
  <si>
    <t xml:space="preserve">примечание</t>
  </si>
  <si>
    <t xml:space="preserve">теплоснабжение  тариф без НДС</t>
  </si>
  <si>
    <t xml:space="preserve">с НДС</t>
  </si>
  <si>
    <t xml:space="preserve">20%</t>
  </si>
  <si>
    <t xml:space="preserve">тыс.руб</t>
  </si>
  <si>
    <t xml:space="preserve">ГВС</t>
  </si>
  <si>
    <t xml:space="preserve">тариф без НДС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0.000"/>
    <numFmt numFmtId="170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5.99"/>
    <col collapsed="false" customWidth="true" hidden="false" outlineLevel="0" max="13" min="13" style="0" width="7.14"/>
    <col collapsed="false" customWidth="true" hidden="false" outlineLevel="0" max="14" min="14" style="0" width="5.99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A2" s="2"/>
      <c r="C2" s="3"/>
      <c r="J2" s="1" t="s">
        <v>1</v>
      </c>
    </row>
    <row r="3" customFormat="false" ht="15.75" hidden="false" customHeight="false" outlineLevel="0" collapsed="false">
      <c r="C3" s="4"/>
      <c r="J3" s="1" t="s">
        <v>2</v>
      </c>
    </row>
    <row r="4" customFormat="false" ht="12.75" hidden="false" customHeight="false" outlineLevel="0" collapsed="false">
      <c r="C4" s="4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9" customFormat="true" ht="14.25" hidden="false" customHeight="true" outlineLevel="0" collapsed="false">
      <c r="A6" s="5"/>
      <c r="B6" s="5"/>
      <c r="C6" s="5"/>
      <c r="D6" s="7" t="s">
        <v>7</v>
      </c>
      <c r="E6" s="7" t="s">
        <v>8</v>
      </c>
      <c r="F6" s="7" t="s">
        <v>9</v>
      </c>
      <c r="G6" s="8" t="s">
        <v>10</v>
      </c>
      <c r="H6" s="7" t="s">
        <v>11</v>
      </c>
      <c r="I6" s="7" t="s">
        <v>12</v>
      </c>
      <c r="J6" s="7" t="s">
        <v>13</v>
      </c>
      <c r="K6" s="8" t="s">
        <v>8</v>
      </c>
      <c r="L6" s="7" t="s">
        <v>14</v>
      </c>
      <c r="M6" s="7" t="s">
        <v>15</v>
      </c>
      <c r="N6" s="7" t="s">
        <v>16</v>
      </c>
      <c r="O6" s="8" t="s">
        <v>9</v>
      </c>
      <c r="P6" s="7" t="s">
        <v>17</v>
      </c>
      <c r="Q6" s="7" t="s">
        <v>18</v>
      </c>
      <c r="R6" s="7" t="s">
        <v>19</v>
      </c>
      <c r="S6" s="8" t="s">
        <v>11</v>
      </c>
    </row>
    <row r="7" s="11" customFormat="true" ht="12.75" hidden="false" customHeight="false" outlineLevel="0" collapsed="false">
      <c r="A7" s="5"/>
      <c r="B7" s="5"/>
      <c r="C7" s="5"/>
      <c r="D7" s="10"/>
      <c r="E7" s="10"/>
      <c r="F7" s="10"/>
      <c r="G7" s="8" t="s">
        <v>20</v>
      </c>
      <c r="H7" s="10"/>
      <c r="I7" s="10"/>
      <c r="J7" s="10"/>
      <c r="K7" s="8" t="s">
        <v>20</v>
      </c>
      <c r="L7" s="10"/>
      <c r="M7" s="10"/>
      <c r="N7" s="10"/>
      <c r="O7" s="8" t="s">
        <v>20</v>
      </c>
      <c r="P7" s="10"/>
      <c r="Q7" s="10"/>
      <c r="R7" s="10"/>
      <c r="S7" s="8" t="s">
        <v>20</v>
      </c>
    </row>
    <row r="8" s="11" customFormat="true" ht="12.75" hidden="false" customHeight="false" outlineLevel="0" collapsed="false">
      <c r="A8" s="12" t="n">
        <v>1</v>
      </c>
      <c r="B8" s="12" t="n">
        <v>3</v>
      </c>
      <c r="C8" s="12" t="n">
        <v>4</v>
      </c>
      <c r="D8" s="12" t="n">
        <v>5</v>
      </c>
      <c r="E8" s="12" t="n">
        <v>6</v>
      </c>
      <c r="F8" s="12" t="n">
        <v>7</v>
      </c>
      <c r="G8" s="13" t="n">
        <v>8</v>
      </c>
      <c r="H8" s="12" t="n">
        <v>9</v>
      </c>
      <c r="I8" s="12" t="n">
        <v>10</v>
      </c>
      <c r="J8" s="12" t="n">
        <v>11</v>
      </c>
      <c r="K8" s="13" t="n">
        <v>12</v>
      </c>
      <c r="L8" s="12" t="n">
        <v>13</v>
      </c>
      <c r="M8" s="12" t="n">
        <v>14</v>
      </c>
      <c r="N8" s="12" t="n">
        <v>15</v>
      </c>
      <c r="O8" s="13" t="n">
        <v>16</v>
      </c>
      <c r="P8" s="12" t="n">
        <v>17</v>
      </c>
      <c r="Q8" s="12" t="n">
        <v>18</v>
      </c>
      <c r="R8" s="12" t="n">
        <v>19</v>
      </c>
      <c r="S8" s="13" t="n">
        <v>20</v>
      </c>
    </row>
    <row r="9" s="11" customFormat="true" ht="15" hidden="false" customHeight="true" outlineLevel="0" collapsed="false">
      <c r="A9" s="14" t="s">
        <v>21</v>
      </c>
      <c r="B9" s="15" t="s">
        <v>22</v>
      </c>
      <c r="C9" s="16" t="n">
        <f aca="false">G9+K9+S9</f>
        <v>4896.23</v>
      </c>
      <c r="D9" s="17" t="n">
        <v>1189.013</v>
      </c>
      <c r="E9" s="17" t="n">
        <v>1094.856</v>
      </c>
      <c r="F9" s="17" t="n">
        <v>680.652</v>
      </c>
      <c r="G9" s="16" t="n">
        <f aca="false">F9+E9+D9</f>
        <v>2964.521</v>
      </c>
      <c r="H9" s="17" t="n">
        <v>490.689</v>
      </c>
      <c r="I9" s="17"/>
      <c r="J9" s="18"/>
      <c r="K9" s="16" t="n">
        <f aca="false">J9+I9+H9</f>
        <v>490.689</v>
      </c>
      <c r="L9" s="18"/>
      <c r="M9" s="18"/>
      <c r="N9" s="18"/>
      <c r="O9" s="19"/>
      <c r="P9" s="17" t="n">
        <v>173.13</v>
      </c>
      <c r="Q9" s="17" t="n">
        <v>536.2</v>
      </c>
      <c r="R9" s="17" t="n">
        <v>731.69</v>
      </c>
      <c r="S9" s="16" t="n">
        <f aca="false">R9+Q9+P9</f>
        <v>1441.02</v>
      </c>
    </row>
    <row r="10" s="27" customFormat="true" ht="18" hidden="false" customHeight="true" outlineLevel="0" collapsed="false">
      <c r="A10" s="20"/>
      <c r="B10" s="15"/>
      <c r="C10" s="21" t="n">
        <f aca="false">G10+K10+O10+S10</f>
        <v>30283.18255</v>
      </c>
      <c r="D10" s="22" t="n">
        <f aca="false">D9*L28</f>
        <v>7354.045405</v>
      </c>
      <c r="E10" s="22" t="n">
        <f aca="false">E9*L28</f>
        <v>6771.68436</v>
      </c>
      <c r="F10" s="22" t="n">
        <f aca="false">F9*L28</f>
        <v>4209.83262</v>
      </c>
      <c r="G10" s="23" t="n">
        <f aca="false">SUM(D10:F10)</f>
        <v>18335.562385</v>
      </c>
      <c r="H10" s="22" t="n">
        <f aca="false">H9*L28</f>
        <v>3034.911465</v>
      </c>
      <c r="I10" s="22"/>
      <c r="J10" s="22"/>
      <c r="K10" s="23" t="n">
        <f aca="false">SUM(H10:J10)</f>
        <v>3034.911465</v>
      </c>
      <c r="L10" s="24"/>
      <c r="M10" s="24"/>
      <c r="N10" s="24"/>
      <c r="O10" s="25"/>
      <c r="P10" s="22" t="n">
        <f aca="false">P9*L28</f>
        <v>1070.80905</v>
      </c>
      <c r="Q10" s="22" t="n">
        <f aca="false">Q9*L28</f>
        <v>3316.397</v>
      </c>
      <c r="R10" s="22" t="n">
        <f aca="false">R9*L28</f>
        <v>4525.50265</v>
      </c>
      <c r="S10" s="23" t="n">
        <f aca="false">SUM(P10:R10)</f>
        <v>8912.7087</v>
      </c>
      <c r="T10" s="26"/>
      <c r="U10" s="26"/>
    </row>
    <row r="11" s="27" customFormat="true" ht="38.25" hidden="false" customHeight="true" outlineLevel="0" collapsed="false">
      <c r="A11" s="28" t="s">
        <v>23</v>
      </c>
      <c r="B11" s="15" t="s">
        <v>24</v>
      </c>
      <c r="C11" s="16" t="n">
        <f aca="false">G11+K11+O11+S11</f>
        <v>579</v>
      </c>
      <c r="D11" s="29" t="n">
        <v>58</v>
      </c>
      <c r="E11" s="29" t="n">
        <v>49</v>
      </c>
      <c r="F11" s="29" t="n">
        <v>22</v>
      </c>
      <c r="G11" s="30" t="n">
        <f aca="false">D11+E11+F11</f>
        <v>129</v>
      </c>
      <c r="H11" s="29" t="n">
        <v>80</v>
      </c>
      <c r="I11" s="29" t="n">
        <v>23</v>
      </c>
      <c r="J11" s="29" t="n">
        <v>16</v>
      </c>
      <c r="K11" s="30" t="n">
        <f aca="false">H11+I11+J11</f>
        <v>119</v>
      </c>
      <c r="L11" s="29" t="n">
        <v>50</v>
      </c>
      <c r="M11" s="29" t="n">
        <v>22</v>
      </c>
      <c r="N11" s="29" t="n">
        <v>68</v>
      </c>
      <c r="O11" s="30" t="n">
        <f aca="false">L11+M11+N11</f>
        <v>140</v>
      </c>
      <c r="P11" s="29" t="n">
        <v>61</v>
      </c>
      <c r="Q11" s="29" t="n">
        <v>65</v>
      </c>
      <c r="R11" s="29" t="n">
        <v>65</v>
      </c>
      <c r="S11" s="30" t="n">
        <f aca="false">P11+Q11+R11</f>
        <v>191</v>
      </c>
      <c r="T11" s="31"/>
    </row>
    <row r="12" s="27" customFormat="true" ht="15.75" hidden="false" customHeight="true" outlineLevel="0" collapsed="false">
      <c r="A12" s="32"/>
      <c r="B12" s="15"/>
      <c r="C12" s="21" t="n">
        <f aca="false">G12+K12+O12+S12</f>
        <v>256.497</v>
      </c>
      <c r="D12" s="22" t="n">
        <f aca="false">D11*L30</f>
        <v>25.694</v>
      </c>
      <c r="E12" s="22" t="n">
        <f aca="false">E11*L30</f>
        <v>21.707</v>
      </c>
      <c r="F12" s="22" t="n">
        <f aca="false">F11*L30</f>
        <v>9.746</v>
      </c>
      <c r="G12" s="23" t="n">
        <f aca="false">D12+E12+F12</f>
        <v>57.147</v>
      </c>
      <c r="H12" s="22" t="n">
        <f aca="false">H11*L30</f>
        <v>35.44</v>
      </c>
      <c r="I12" s="22" t="n">
        <f aca="false">I11*L30</f>
        <v>10.189</v>
      </c>
      <c r="J12" s="22" t="n">
        <f aca="false">J11*L30</f>
        <v>7.088</v>
      </c>
      <c r="K12" s="23" t="n">
        <f aca="false">H12+I12+J12</f>
        <v>52.717</v>
      </c>
      <c r="L12" s="22" t="n">
        <f aca="false">L11*L30</f>
        <v>22.15</v>
      </c>
      <c r="M12" s="22" t="n">
        <f aca="false">M11*L30</f>
        <v>9.746</v>
      </c>
      <c r="N12" s="22" t="n">
        <f aca="false">N11*L30</f>
        <v>30.124</v>
      </c>
      <c r="O12" s="23" t="n">
        <f aca="false">L12+M12+N12</f>
        <v>62.02</v>
      </c>
      <c r="P12" s="22" t="n">
        <f aca="false">P11*L30</f>
        <v>27.023</v>
      </c>
      <c r="Q12" s="22" t="n">
        <f aca="false">Q11*L30</f>
        <v>28.795</v>
      </c>
      <c r="R12" s="22" t="n">
        <f aca="false">R11*L30</f>
        <v>28.795</v>
      </c>
      <c r="S12" s="23" t="n">
        <f aca="false">P12+Q12+R12</f>
        <v>84.613</v>
      </c>
      <c r="T12" s="31"/>
    </row>
    <row r="13" s="27" customFormat="true" ht="48" hidden="false" customHeight="true" outlineLevel="0" collapsed="false">
      <c r="A13" s="14" t="s">
        <v>25</v>
      </c>
      <c r="B13" s="15" t="s">
        <v>26</v>
      </c>
      <c r="C13" s="23" t="n">
        <f aca="false">G13+K13+O13+S13</f>
        <v>739.9</v>
      </c>
      <c r="D13" s="22" t="n">
        <v>147.1</v>
      </c>
      <c r="E13" s="22" t="n">
        <v>136.1</v>
      </c>
      <c r="F13" s="22" t="n">
        <v>92.5</v>
      </c>
      <c r="G13" s="23" t="n">
        <f aca="false">SUM(D13:F13)</f>
        <v>375.7</v>
      </c>
      <c r="H13" s="22" t="n">
        <v>68</v>
      </c>
      <c r="I13" s="22"/>
      <c r="J13" s="22"/>
      <c r="K13" s="23" t="n">
        <f aca="false">SUM(H13:J13)</f>
        <v>68</v>
      </c>
      <c r="L13" s="24"/>
      <c r="M13" s="24"/>
      <c r="N13" s="24"/>
      <c r="O13" s="25"/>
      <c r="P13" s="22" t="n">
        <v>24.6</v>
      </c>
      <c r="Q13" s="22" t="n">
        <v>103.6</v>
      </c>
      <c r="R13" s="22" t="n">
        <v>168</v>
      </c>
      <c r="S13" s="23" t="n">
        <f aca="false">SUM(P13:R13)</f>
        <v>296.2</v>
      </c>
    </row>
    <row r="14" s="27" customFormat="true" ht="18.75" hidden="false" customHeight="true" outlineLevel="0" collapsed="false">
      <c r="A14" s="14"/>
      <c r="B14" s="15"/>
      <c r="C14" s="21" t="n">
        <f aca="false">G14+K14+O14+S14</f>
        <v>4576.2815</v>
      </c>
      <c r="D14" s="22" t="n">
        <f aca="false">D13*L28</f>
        <v>909.8135</v>
      </c>
      <c r="E14" s="22" t="n">
        <f aca="false">E13*L28</f>
        <v>841.7785</v>
      </c>
      <c r="F14" s="22" t="n">
        <f aca="false">F13*L28</f>
        <v>572.1125</v>
      </c>
      <c r="G14" s="23" t="n">
        <f aca="false">SUM(D14:F14)</f>
        <v>2323.7045</v>
      </c>
      <c r="H14" s="22" t="n">
        <f aca="false">H13*L28</f>
        <v>420.58</v>
      </c>
      <c r="I14" s="22"/>
      <c r="J14" s="22"/>
      <c r="K14" s="23" t="n">
        <f aca="false">SUM(H14:J14)</f>
        <v>420.58</v>
      </c>
      <c r="L14" s="24"/>
      <c r="M14" s="24"/>
      <c r="N14" s="24"/>
      <c r="O14" s="25"/>
      <c r="P14" s="22" t="n">
        <f aca="false">P13*L28</f>
        <v>152.151</v>
      </c>
      <c r="Q14" s="22" t="n">
        <f aca="false">Q13*L28</f>
        <v>640.766</v>
      </c>
      <c r="R14" s="22" t="n">
        <f aca="false">R13*L28</f>
        <v>1039.08</v>
      </c>
      <c r="S14" s="23" t="n">
        <f aca="false">SUM(P14:R14)</f>
        <v>1831.997</v>
      </c>
      <c r="T14" s="26"/>
    </row>
    <row r="15" s="27" customFormat="true" ht="36" hidden="false" customHeight="true" outlineLevel="0" collapsed="false">
      <c r="A15" s="14"/>
      <c r="B15" s="33" t="s">
        <v>27</v>
      </c>
      <c r="C15" s="23" t="n">
        <f aca="false">G15+K15+O15+S15</f>
        <v>100</v>
      </c>
      <c r="D15" s="22" t="n">
        <v>20</v>
      </c>
      <c r="E15" s="22" t="n">
        <v>20</v>
      </c>
      <c r="F15" s="22" t="n">
        <v>15</v>
      </c>
      <c r="G15" s="23" t="n">
        <f aca="false">SUM(D15:F15)</f>
        <v>55</v>
      </c>
      <c r="H15" s="22" t="n">
        <v>5</v>
      </c>
      <c r="I15" s="22"/>
      <c r="J15" s="22"/>
      <c r="K15" s="23" t="n">
        <f aca="false">SUM(H15:J15)</f>
        <v>5</v>
      </c>
      <c r="L15" s="24"/>
      <c r="M15" s="24"/>
      <c r="N15" s="24"/>
      <c r="O15" s="25"/>
      <c r="P15" s="22" t="n">
        <v>10</v>
      </c>
      <c r="Q15" s="22" t="n">
        <v>15</v>
      </c>
      <c r="R15" s="22" t="n">
        <v>15</v>
      </c>
      <c r="S15" s="23" t="n">
        <f aca="false">SUM(P15:R15)</f>
        <v>40</v>
      </c>
      <c r="T15" s="26"/>
    </row>
    <row r="16" s="27" customFormat="true" ht="18.75" hidden="false" customHeight="true" outlineLevel="0" collapsed="false">
      <c r="A16" s="34"/>
      <c r="B16" s="33"/>
      <c r="C16" s="21" t="n">
        <f aca="false">G16+K16+O16+S16</f>
        <v>618.5</v>
      </c>
      <c r="D16" s="22" t="n">
        <f aca="false">D15*L28</f>
        <v>123.7</v>
      </c>
      <c r="E16" s="22" t="n">
        <f aca="false">E15*L28</f>
        <v>123.7</v>
      </c>
      <c r="F16" s="22" t="n">
        <f aca="false">F15*L28</f>
        <v>92.775</v>
      </c>
      <c r="G16" s="23" t="n">
        <f aca="false">SUM(D16:F16)</f>
        <v>340.175</v>
      </c>
      <c r="H16" s="22" t="n">
        <f aca="false">H15*L28</f>
        <v>30.925</v>
      </c>
      <c r="I16" s="22"/>
      <c r="J16" s="22"/>
      <c r="K16" s="23" t="n">
        <f aca="false">SUM(H16:J16)</f>
        <v>30.925</v>
      </c>
      <c r="L16" s="24"/>
      <c r="M16" s="24"/>
      <c r="N16" s="24"/>
      <c r="O16" s="25"/>
      <c r="P16" s="22" t="n">
        <f aca="false">P15*L28</f>
        <v>61.85</v>
      </c>
      <c r="Q16" s="22" t="n">
        <f aca="false">Q15*L28</f>
        <v>92.775</v>
      </c>
      <c r="R16" s="22" t="n">
        <f aca="false">R15*L28</f>
        <v>92.775</v>
      </c>
      <c r="S16" s="23" t="n">
        <f aca="false">SUM(P16:R16)</f>
        <v>247.4</v>
      </c>
    </row>
    <row r="17" s="27" customFormat="true" ht="48.75" hidden="false" customHeight="true" outlineLevel="0" collapsed="false">
      <c r="A17" s="35" t="s">
        <v>28</v>
      </c>
      <c r="B17" s="36" t="s">
        <v>29</v>
      </c>
      <c r="C17" s="23" t="n">
        <f aca="false">G17+K17+O17+S17</f>
        <v>323</v>
      </c>
      <c r="D17" s="37" t="n">
        <v>80</v>
      </c>
      <c r="E17" s="37" t="n">
        <v>70</v>
      </c>
      <c r="F17" s="37" t="n">
        <v>50</v>
      </c>
      <c r="G17" s="38" t="n">
        <f aca="false">SUM(D17:F17)</f>
        <v>200</v>
      </c>
      <c r="H17" s="37" t="n">
        <v>25</v>
      </c>
      <c r="I17" s="37" t="n">
        <v>3</v>
      </c>
      <c r="J17" s="39"/>
      <c r="K17" s="38" t="n">
        <f aca="false">SUM(H17:J17)</f>
        <v>28</v>
      </c>
      <c r="L17" s="40"/>
      <c r="M17" s="40"/>
      <c r="N17" s="40"/>
      <c r="O17" s="41"/>
      <c r="P17" s="37" t="n">
        <v>10</v>
      </c>
      <c r="Q17" s="37" t="n">
        <v>25</v>
      </c>
      <c r="R17" s="37" t="n">
        <v>60</v>
      </c>
      <c r="S17" s="38" t="n">
        <f aca="false">SUM(P17:R17)</f>
        <v>95</v>
      </c>
    </row>
    <row r="18" s="27" customFormat="true" ht="18" hidden="false" customHeight="true" outlineLevel="0" collapsed="false">
      <c r="A18" s="35"/>
      <c r="B18" s="36"/>
      <c r="C18" s="21" t="n">
        <f aca="false">G18+K18+O18+S18</f>
        <v>1997.755</v>
      </c>
      <c r="D18" s="22" t="n">
        <f aca="false">D17*L28</f>
        <v>494.8</v>
      </c>
      <c r="E18" s="22" t="n">
        <f aca="false">E17*L28</f>
        <v>432.95</v>
      </c>
      <c r="F18" s="22" t="n">
        <f aca="false">F17*L28</f>
        <v>309.25</v>
      </c>
      <c r="G18" s="23" t="n">
        <f aca="false">SUM(D18:F18)</f>
        <v>1237</v>
      </c>
      <c r="H18" s="22" t="n">
        <f aca="false">H17*L28</f>
        <v>154.625</v>
      </c>
      <c r="I18" s="22" t="n">
        <f aca="false">I17*L28</f>
        <v>18.555</v>
      </c>
      <c r="J18" s="24"/>
      <c r="K18" s="23" t="n">
        <f aca="false">SUM(H18:J18)</f>
        <v>173.18</v>
      </c>
      <c r="L18" s="24"/>
      <c r="M18" s="24"/>
      <c r="N18" s="24"/>
      <c r="O18" s="25"/>
      <c r="P18" s="22" t="n">
        <f aca="false">P17*L28</f>
        <v>61.85</v>
      </c>
      <c r="Q18" s="22" t="n">
        <f aca="false">Q17*L28</f>
        <v>154.625</v>
      </c>
      <c r="R18" s="22" t="n">
        <f aca="false">R17*L28</f>
        <v>371.1</v>
      </c>
      <c r="S18" s="23" t="n">
        <f aca="false">SUM(P18:R18)</f>
        <v>587.575</v>
      </c>
    </row>
    <row r="19" s="27" customFormat="true" ht="28.5" hidden="false" customHeight="true" outlineLevel="0" collapsed="false">
      <c r="A19" s="35" t="s">
        <v>30</v>
      </c>
      <c r="B19" s="36" t="s">
        <v>31</v>
      </c>
      <c r="C19" s="21" t="n">
        <f aca="false">G19+K19+O19+S19</f>
        <v>405.96</v>
      </c>
      <c r="D19" s="42" t="n">
        <v>71.8</v>
      </c>
      <c r="E19" s="42" t="n">
        <v>64.5</v>
      </c>
      <c r="F19" s="37" t="n">
        <v>51.3</v>
      </c>
      <c r="G19" s="38" t="n">
        <f aca="false">D19+E19+F19</f>
        <v>187.6</v>
      </c>
      <c r="H19" s="42" t="n">
        <v>23.8</v>
      </c>
      <c r="I19" s="42" t="n">
        <v>16.37</v>
      </c>
      <c r="J19" s="42"/>
      <c r="K19" s="38" t="n">
        <f aca="false">H19+I19</f>
        <v>40.17</v>
      </c>
      <c r="L19" s="40"/>
      <c r="M19" s="40"/>
      <c r="N19" s="40"/>
      <c r="O19" s="41"/>
      <c r="P19" s="42" t="n">
        <v>65.37</v>
      </c>
      <c r="Q19" s="42" t="n">
        <v>48.52</v>
      </c>
      <c r="R19" s="42" t="n">
        <v>64.3</v>
      </c>
      <c r="S19" s="43" t="n">
        <f aca="false">P19+Q19+R19</f>
        <v>178.19</v>
      </c>
      <c r="T19" s="31"/>
    </row>
    <row r="20" s="27" customFormat="true" ht="18" hidden="false" customHeight="true" outlineLevel="0" collapsed="false">
      <c r="A20" s="35"/>
      <c r="B20" s="36"/>
      <c r="C20" s="21" t="n">
        <f aca="false">G20+K20+S20</f>
        <v>2510.8626</v>
      </c>
      <c r="D20" s="22" t="n">
        <f aca="false">D19*L28</f>
        <v>444.083</v>
      </c>
      <c r="E20" s="22" t="n">
        <f aca="false">E19*L28</f>
        <v>398.9325</v>
      </c>
      <c r="F20" s="22" t="n">
        <f aca="false">F19*L28</f>
        <v>317.2905</v>
      </c>
      <c r="G20" s="23" t="n">
        <f aca="false">F20+E20+D20</f>
        <v>1160.306</v>
      </c>
      <c r="H20" s="22" t="n">
        <f aca="false">H19*L28</f>
        <v>147.203</v>
      </c>
      <c r="I20" s="22" t="n">
        <f aca="false">I19*L28</f>
        <v>101.24845</v>
      </c>
      <c r="J20" s="24"/>
      <c r="K20" s="23" t="n">
        <f aca="false">J20+I20+H20</f>
        <v>248.45145</v>
      </c>
      <c r="L20" s="24"/>
      <c r="M20" s="24"/>
      <c r="N20" s="24"/>
      <c r="O20" s="25"/>
      <c r="P20" s="22" t="n">
        <f aca="false">P19*L28</f>
        <v>404.31345</v>
      </c>
      <c r="Q20" s="22" t="n">
        <f aca="false">Q19*L28</f>
        <v>300.0962</v>
      </c>
      <c r="R20" s="22" t="n">
        <f aca="false">R19*L28</f>
        <v>397.6955</v>
      </c>
      <c r="S20" s="23" t="n">
        <f aca="false">R20+Q20+P20</f>
        <v>1102.10515</v>
      </c>
      <c r="T20" s="31"/>
    </row>
    <row r="21" s="27" customFormat="true" ht="49.5" hidden="false" customHeight="true" outlineLevel="0" collapsed="false">
      <c r="A21" s="44"/>
      <c r="B21" s="45" t="s">
        <v>32</v>
      </c>
      <c r="C21" s="21" t="n">
        <f aca="false">C9+C13+C17+C19</f>
        <v>6365.09</v>
      </c>
      <c r="D21" s="21" t="n">
        <f aca="false">D9+D13+D17+D19</f>
        <v>1487.913</v>
      </c>
      <c r="E21" s="21" t="n">
        <f aca="false">E9+E13+E17+E19</f>
        <v>1365.456</v>
      </c>
      <c r="F21" s="21" t="n">
        <f aca="false">F9+F13+F17+F19</f>
        <v>874.452</v>
      </c>
      <c r="G21" s="23" t="n">
        <f aca="false">D21+E21+F21</f>
        <v>3727.821</v>
      </c>
      <c r="H21" s="23" t="n">
        <f aca="false">H9+H13+H17+H19</f>
        <v>607.489</v>
      </c>
      <c r="I21" s="23" t="n">
        <f aca="false">I9+I13+I17+I19</f>
        <v>19.37</v>
      </c>
      <c r="J21" s="23"/>
      <c r="K21" s="23" t="n">
        <f aca="false">H21+I21+J21</f>
        <v>626.859</v>
      </c>
      <c r="L21" s="23"/>
      <c r="M21" s="23"/>
      <c r="N21" s="23"/>
      <c r="O21" s="23"/>
      <c r="P21" s="23" t="n">
        <f aca="false">P9+P13+P17+P19</f>
        <v>273.1</v>
      </c>
      <c r="Q21" s="23" t="n">
        <f aca="false">Q9+Q13+Q17+Q19</f>
        <v>713.32</v>
      </c>
      <c r="R21" s="23" t="n">
        <f aca="false">R9+R13+R17+R19</f>
        <v>1023.99</v>
      </c>
      <c r="S21" s="23" t="n">
        <f aca="false">P21+Q21+R21</f>
        <v>2010.41</v>
      </c>
      <c r="T21" s="31"/>
    </row>
    <row r="22" s="47" customFormat="true" ht="18.75" hidden="false" customHeight="true" outlineLevel="0" collapsed="false">
      <c r="A22" s="44"/>
      <c r="B22" s="45"/>
      <c r="C22" s="21" t="n">
        <f aca="false">C11</f>
        <v>579</v>
      </c>
      <c r="D22" s="23" t="n">
        <f aca="false">D11</f>
        <v>58</v>
      </c>
      <c r="E22" s="23" t="n">
        <f aca="false">E11</f>
        <v>49</v>
      </c>
      <c r="F22" s="23" t="n">
        <f aca="false">F11</f>
        <v>22</v>
      </c>
      <c r="G22" s="23" t="n">
        <f aca="false">G11</f>
        <v>129</v>
      </c>
      <c r="H22" s="23" t="n">
        <f aca="false">H11</f>
        <v>80</v>
      </c>
      <c r="I22" s="23" t="n">
        <f aca="false">I11</f>
        <v>23</v>
      </c>
      <c r="J22" s="23" t="n">
        <f aca="false">J11</f>
        <v>16</v>
      </c>
      <c r="K22" s="23" t="n">
        <f aca="false">K11</f>
        <v>119</v>
      </c>
      <c r="L22" s="23" t="n">
        <f aca="false">L11</f>
        <v>50</v>
      </c>
      <c r="M22" s="23" t="n">
        <f aca="false">M11</f>
        <v>22</v>
      </c>
      <c r="N22" s="23" t="n">
        <f aca="false">N11</f>
        <v>68</v>
      </c>
      <c r="O22" s="23" t="n">
        <f aca="false">O11</f>
        <v>140</v>
      </c>
      <c r="P22" s="23" t="n">
        <f aca="false">P11</f>
        <v>61</v>
      </c>
      <c r="Q22" s="23" t="n">
        <f aca="false">Q11</f>
        <v>65</v>
      </c>
      <c r="R22" s="23" t="n">
        <f aca="false">R11</f>
        <v>65</v>
      </c>
      <c r="S22" s="23" t="n">
        <f aca="false">S11</f>
        <v>191</v>
      </c>
      <c r="T22" s="46"/>
    </row>
    <row r="23" s="47" customFormat="true" ht="16.5" hidden="false" customHeight="true" outlineLevel="0" collapsed="false">
      <c r="A23" s="44"/>
      <c r="B23" s="48" t="s">
        <v>33</v>
      </c>
      <c r="C23" s="21" t="n">
        <f aca="false">C10+C12+C14+C18+C20</f>
        <v>39624.57865</v>
      </c>
      <c r="D23" s="23" t="n">
        <f aca="false">D10+D12+D14+D18+D20</f>
        <v>9228.435905</v>
      </c>
      <c r="E23" s="23" t="n">
        <f aca="false">E10+E12+E14+E18+E20</f>
        <v>8467.05236</v>
      </c>
      <c r="F23" s="23" t="n">
        <f aca="false">F10+F12+F14+F18+F20</f>
        <v>5418.23162</v>
      </c>
      <c r="G23" s="23" t="n">
        <f aca="false">F23+E23+D23</f>
        <v>23113.719885</v>
      </c>
      <c r="H23" s="23" t="n">
        <f aca="false">H10+H12+H14+H18+H20</f>
        <v>3792.759465</v>
      </c>
      <c r="I23" s="23" t="n">
        <f aca="false">I10+I12+I14+I18+I20</f>
        <v>129.99245</v>
      </c>
      <c r="J23" s="23" t="n">
        <f aca="false">J10+J12+J14+J18+J20</f>
        <v>7.088</v>
      </c>
      <c r="K23" s="23" t="n">
        <f aca="false">H23+I23+J23</f>
        <v>3929.839915</v>
      </c>
      <c r="L23" s="23" t="n">
        <f aca="false">L10+L12+L14+L18+L20</f>
        <v>22.15</v>
      </c>
      <c r="M23" s="23" t="n">
        <f aca="false">M10+M12+M14+M18</f>
        <v>9.746</v>
      </c>
      <c r="N23" s="23" t="n">
        <f aca="false">N10+N12+N14+N18</f>
        <v>30.124</v>
      </c>
      <c r="O23" s="23" t="n">
        <f aca="false">L23+M23+N23</f>
        <v>62.02</v>
      </c>
      <c r="P23" s="23" t="n">
        <f aca="false">P10+P12+P14+P18+P20</f>
        <v>1716.1465</v>
      </c>
      <c r="Q23" s="23" t="n">
        <f aca="false">Q10+Q12+Q14+Q18+Q20</f>
        <v>4440.6792</v>
      </c>
      <c r="R23" s="23" t="n">
        <f aca="false">R10+R12+R14+R18+R20</f>
        <v>6362.17315</v>
      </c>
      <c r="S23" s="23" t="n">
        <f aca="false">P23+Q23+R23</f>
        <v>12518.99885</v>
      </c>
      <c r="T23" s="49"/>
    </row>
    <row r="24" s="47" customFormat="true" ht="19.5" hidden="false" customHeight="true" outlineLevel="0" collapsed="false">
      <c r="A24" s="50"/>
      <c r="B24" s="50" t="s">
        <v>34</v>
      </c>
      <c r="C24" s="22" t="n">
        <f aca="false">C15</f>
        <v>100</v>
      </c>
      <c r="D24" s="22" t="n">
        <f aca="false">D15</f>
        <v>20</v>
      </c>
      <c r="E24" s="22" t="n">
        <f aca="false">E15</f>
        <v>20</v>
      </c>
      <c r="F24" s="22" t="n">
        <f aca="false">F15</f>
        <v>15</v>
      </c>
      <c r="G24" s="22" t="n">
        <f aca="false">G15</f>
        <v>55</v>
      </c>
      <c r="H24" s="22" t="n">
        <f aca="false">H15</f>
        <v>5</v>
      </c>
      <c r="I24" s="22"/>
      <c r="J24" s="22"/>
      <c r="K24" s="22" t="n">
        <f aca="false">K15</f>
        <v>5</v>
      </c>
      <c r="L24" s="22"/>
      <c r="M24" s="22"/>
      <c r="N24" s="22"/>
      <c r="O24" s="22"/>
      <c r="P24" s="22" t="n">
        <f aca="false">P15</f>
        <v>10</v>
      </c>
      <c r="Q24" s="22" t="n">
        <f aca="false">Q15</f>
        <v>15</v>
      </c>
      <c r="R24" s="22" t="n">
        <f aca="false">R15</f>
        <v>15</v>
      </c>
      <c r="S24" s="22" t="n">
        <f aca="false">S15</f>
        <v>40</v>
      </c>
      <c r="T24" s="46"/>
      <c r="U24" s="46"/>
    </row>
    <row r="25" s="27" customFormat="true" ht="15.75" hidden="false" customHeight="true" outlineLevel="0" collapsed="false">
      <c r="A25" s="50"/>
      <c r="B25" s="50"/>
      <c r="C25" s="23" t="n">
        <f aca="false">C16</f>
        <v>618.5</v>
      </c>
      <c r="D25" s="23" t="n">
        <f aca="false">D16</f>
        <v>123.7</v>
      </c>
      <c r="E25" s="23" t="n">
        <f aca="false">E16</f>
        <v>123.7</v>
      </c>
      <c r="F25" s="23" t="n">
        <f aca="false">F16</f>
        <v>92.775</v>
      </c>
      <c r="G25" s="23" t="n">
        <f aca="false">G16</f>
        <v>340.175</v>
      </c>
      <c r="H25" s="23" t="n">
        <f aca="false">H16</f>
        <v>30.925</v>
      </c>
      <c r="I25" s="23"/>
      <c r="J25" s="23"/>
      <c r="K25" s="23" t="n">
        <f aca="false">K16</f>
        <v>30.925</v>
      </c>
      <c r="L25" s="23"/>
      <c r="M25" s="23"/>
      <c r="N25" s="23"/>
      <c r="O25" s="23"/>
      <c r="P25" s="23" t="n">
        <f aca="false">P16</f>
        <v>61.85</v>
      </c>
      <c r="Q25" s="23" t="n">
        <f aca="false">Q16</f>
        <v>92.775</v>
      </c>
      <c r="R25" s="23" t="n">
        <f aca="false">R16</f>
        <v>92.775</v>
      </c>
      <c r="S25" s="23" t="n">
        <f aca="false">S16</f>
        <v>247.4</v>
      </c>
      <c r="T25" s="31"/>
      <c r="U25" s="26"/>
    </row>
    <row r="26" s="27" customFormat="true" ht="16.5" hidden="false" customHeight="true" outlineLevel="0" collapsed="false">
      <c r="A26" s="51"/>
      <c r="B26" s="52" t="s">
        <v>35</v>
      </c>
      <c r="C26" s="53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5"/>
      <c r="O26" s="56"/>
      <c r="P26" s="55"/>
      <c r="Q26" s="55"/>
      <c r="R26" s="55"/>
      <c r="S26" s="56"/>
      <c r="U26" s="31"/>
    </row>
    <row r="27" s="61" customFormat="true" ht="12" hidden="false" customHeight="true" outlineLevel="0" collapsed="false">
      <c r="A27" s="0"/>
      <c r="B27" s="57" t="s">
        <v>36</v>
      </c>
      <c r="C27" s="57"/>
      <c r="D27" s="57"/>
      <c r="E27" s="57"/>
      <c r="F27" s="58" t="s">
        <v>37</v>
      </c>
      <c r="G27" s="57"/>
      <c r="H27" s="59"/>
      <c r="I27" s="57"/>
      <c r="J27" s="57"/>
      <c r="K27" s="0"/>
      <c r="L27" s="57"/>
      <c r="M27" s="59"/>
      <c r="N27" s="57"/>
      <c r="O27" s="0"/>
      <c r="P27" s="60"/>
      <c r="Q27" s="60"/>
      <c r="R27" s="0"/>
      <c r="S27" s="0"/>
      <c r="T27" s="53"/>
    </row>
    <row r="28" s="61" customFormat="true" ht="14.25" hidden="false" customHeight="true" outlineLevel="0" collapsed="false">
      <c r="A28" s="0"/>
      <c r="B28" s="62"/>
      <c r="C28" s="63" t="n">
        <v>44927</v>
      </c>
      <c r="D28" s="57" t="n">
        <v>5153.73</v>
      </c>
      <c r="E28" s="64"/>
      <c r="F28" s="65" t="s">
        <v>38</v>
      </c>
      <c r="G28" s="66"/>
      <c r="H28" s="67" t="n">
        <f aca="false">D28*1.2</f>
        <v>6184.476</v>
      </c>
      <c r="I28" s="67"/>
      <c r="J28" s="68"/>
      <c r="K28" s="57"/>
      <c r="L28" s="69" t="n">
        <v>6.185</v>
      </c>
      <c r="M28" s="70" t="s">
        <v>39</v>
      </c>
      <c r="N28" s="64"/>
      <c r="O28" s="71"/>
      <c r="P28" s="0"/>
      <c r="Q28" s="69"/>
      <c r="R28" s="0"/>
      <c r="S28" s="0"/>
    </row>
    <row r="29" customFormat="false" ht="13.5" hidden="false" customHeight="true" outlineLevel="0" collapsed="false">
      <c r="B29" s="57" t="s">
        <v>40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9"/>
      <c r="N29" s="60"/>
      <c r="O29" s="60"/>
      <c r="P29" s="60"/>
    </row>
    <row r="30" customFormat="false" ht="12.75" hidden="false" customHeight="false" outlineLevel="0" collapsed="false">
      <c r="B30" s="57" t="s">
        <v>41</v>
      </c>
      <c r="C30" s="63" t="n">
        <v>44927</v>
      </c>
      <c r="D30" s="57" t="n">
        <v>369.23</v>
      </c>
      <c r="E30" s="64"/>
      <c r="F30" s="65" t="s">
        <v>38</v>
      </c>
      <c r="G30" s="66"/>
      <c r="H30" s="68" t="n">
        <f aca="false">D30*1.2</f>
        <v>443.076</v>
      </c>
      <c r="I30" s="69"/>
      <c r="J30" s="72"/>
      <c r="K30" s="57"/>
      <c r="L30" s="73" t="n">
        <v>0.443</v>
      </c>
      <c r="M30" s="74" t="s">
        <v>39</v>
      </c>
      <c r="P30" s="60"/>
    </row>
    <row r="31" customFormat="false" ht="12.75" hidden="false" customHeight="true" outlineLevel="0" collapsed="false">
      <c r="B31" s="60"/>
      <c r="C31" s="63"/>
      <c r="D31" s="57"/>
      <c r="E31" s="64"/>
      <c r="F31" s="64"/>
      <c r="G31" s="66"/>
      <c r="H31" s="68"/>
      <c r="I31" s="69"/>
      <c r="J31" s="73"/>
      <c r="K31" s="73"/>
      <c r="L31" s="73"/>
      <c r="P31" s="60"/>
    </row>
    <row r="32" customFormat="false" ht="14.25" hidden="false" customHeight="true" outlineLevel="0" collapsed="false">
      <c r="A32" s="57"/>
      <c r="B32" s="57"/>
      <c r="C32" s="57"/>
      <c r="D32" s="57"/>
      <c r="E32" s="64"/>
      <c r="F32" s="68"/>
      <c r="G32" s="66"/>
      <c r="H32" s="68"/>
      <c r="I32" s="75"/>
      <c r="J32" s="76"/>
      <c r="K32" s="57"/>
      <c r="L32" s="73"/>
      <c r="P32" s="60"/>
    </row>
    <row r="33" customFormat="false" ht="14.25" hidden="false" customHeight="true" outlineLevel="0" collapsed="false">
      <c r="H33" s="68"/>
    </row>
    <row r="34" customFormat="false" ht="12" hidden="false" customHeight="true" outlineLevel="0" collapsed="false">
      <c r="A34" s="61"/>
      <c r="B34" s="61"/>
      <c r="C34" s="77"/>
      <c r="D34" s="61"/>
      <c r="E34" s="61"/>
      <c r="F34" s="61"/>
      <c r="G34" s="61"/>
      <c r="H34" s="68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</row>
    <row r="35" customFormat="false" ht="15.75" hidden="false" customHeight="true" outlineLevel="0" collapsed="false">
      <c r="A35" s="61"/>
      <c r="B35" s="61"/>
      <c r="C35" s="61"/>
      <c r="D35" s="61"/>
      <c r="E35" s="61"/>
      <c r="F35" s="61"/>
      <c r="G35" s="61"/>
      <c r="H35" s="68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</row>
    <row r="36" customFormat="false" ht="12.75" hidden="false" customHeight="false" outlineLevel="0" collapsed="false">
      <c r="H36" s="68"/>
    </row>
    <row r="37" s="61" customFormat="true" ht="12.75" hidden="false" customHeight="false" outlineLevel="0" collapsed="false">
      <c r="C37" s="77"/>
      <c r="H37" s="68"/>
    </row>
    <row r="38" s="61" customFormat="true" ht="12.75" hidden="false" customHeight="false" outlineLevel="0" collapsed="false">
      <c r="H38" s="68"/>
    </row>
    <row r="39" s="61" customFormat="true" ht="12.75" hidden="false" customHeight="false" outlineLevel="0" collapsed="false">
      <c r="C39" s="77"/>
      <c r="D39" s="77"/>
      <c r="E39" s="77"/>
      <c r="F39" s="77"/>
      <c r="G39" s="77"/>
      <c r="H39" s="77"/>
      <c r="I39" s="78"/>
      <c r="J39" s="78"/>
      <c r="K39" s="77"/>
      <c r="L39" s="78"/>
      <c r="M39" s="78"/>
      <c r="N39" s="78"/>
      <c r="O39" s="78"/>
      <c r="P39" s="77"/>
      <c r="Q39" s="77"/>
      <c r="R39" s="77"/>
      <c r="S39" s="77"/>
    </row>
    <row r="40" s="61" customFormat="true" ht="12.75" hidden="false" customHeight="false" outlineLevel="0" collapsed="false">
      <c r="D40" s="77"/>
    </row>
    <row r="41" s="61" customFormat="true" ht="12.75" hidden="false" customHeight="false" outlineLevel="0" collapsed="false"/>
    <row r="42" s="61" customFormat="true" ht="12.75" hidden="false" customHeight="false" outlineLevel="0" collapsed="false">
      <c r="D42" s="79"/>
      <c r="E42" s="79"/>
      <c r="F42" s="80"/>
      <c r="G42" s="80"/>
    </row>
    <row r="43" s="61" customFormat="true" ht="12.75" hidden="false" customHeight="false" outlineLevel="0" collapsed="false">
      <c r="F43" s="80"/>
      <c r="G43" s="80"/>
    </row>
    <row r="44" s="61" customFormat="true" ht="12.75" hidden="false" customHeight="false" outlineLevel="0" collapsed="false"/>
    <row r="45" s="61" customFormat="true" ht="12.75" hidden="false" customHeight="false" outlineLevel="0" collapsed="false">
      <c r="D45" s="81"/>
      <c r="E45" s="81"/>
      <c r="F45" s="82"/>
      <c r="G45" s="82"/>
      <c r="H45" s="83"/>
      <c r="I45" s="83"/>
    </row>
    <row r="46" s="61" customFormat="true" ht="12.75" hidden="false" customHeight="false" outlineLevel="0" collapsed="false">
      <c r="D46" s="82"/>
      <c r="E46" s="82"/>
      <c r="F46" s="82"/>
      <c r="G46" s="82"/>
    </row>
    <row r="47" s="61" customFormat="true" ht="12.75" hidden="false" customHeight="false" outlineLevel="0" collapsed="false"/>
    <row r="48" s="61" customFormat="true" ht="12.75" hidden="false" customHeight="false" outlineLevel="0" collapsed="false"/>
  </sheetData>
  <mergeCells count="25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D42:E42"/>
    <mergeCell ref="F42:G42"/>
    <mergeCell ref="F43:G43"/>
    <mergeCell ref="D45:E45"/>
    <mergeCell ref="F45:G45"/>
    <mergeCell ref="H45:I45"/>
    <mergeCell ref="D46:E46"/>
    <mergeCell ref="F46:G46"/>
  </mergeCells>
  <printOptions headings="false" gridLines="false" gridLinesSet="true" horizontalCentered="false" verticalCentered="false"/>
  <pageMargins left="0.490277777777778" right="0.3" top="0.25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3-08-23T03:58:26Z</cp:lastPrinted>
  <dcterms:modified xsi:type="dcterms:W3CDTF">2023-08-24T00:24:57Z</dcterms:modified>
  <cp:revision>0</cp:revision>
  <dc:subject/>
  <dc:title/>
</cp:coreProperties>
</file>